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CDET" sheetId="1" state="visible" r:id="rId2"/>
    <sheet name="Modul1" sheetId="2" state="hidden" r:id="rId3"/>
  </sheets>
  <definedNames>
    <definedName function="false" hidden="false" name="A" vbProcedure="false">RBCDET!$B$6</definedName>
    <definedName function="false" hidden="false" name="alpha" vbProcedure="false">RBCDET!$B$2</definedName>
    <definedName function="false" hidden="false" name="beta" vbProcedure="false">RBCDET!$B$3</definedName>
    <definedName function="false" hidden="false" name="Cstern" vbProcedure="false">RBCDET!$D$3</definedName>
    <definedName function="false" hidden="false" name="delta" vbProcedure="false">RBCDET!$B$4</definedName>
    <definedName function="false" hidden="false" name="dev" vbProcedure="false">RBCDET!$D$5</definedName>
    <definedName function="false" hidden="false" name="Kstern" vbProcedure="false">RBCDET!$D$2</definedName>
    <definedName function="false" hidden="false" name="k_a" vbProcedure="false">#REF!</definedName>
    <definedName function="false" hidden="false" name="T" vbProcedure="false">RBCDET!$D$6</definedName>
    <definedName function="false" hidden="false" name="theta" vbProcedure="false">RBCDET!$B$5</definedName>
    <definedName function="false" hidden="false" localSheetId="0" name="solver_adj" vbProcedure="false">RBCDET!$C$11:$C$60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2000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RBCDET!$B$61</definedName>
    <definedName function="false" hidden="false" localSheetId="0" name="solver_pre" vbProcedure="false">0.01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200</definedName>
    <definedName function="false" hidden="false" localSheetId="0" name="solver_tmp" vbProcedure="false">RBCDET!$C$11,RBCDET!$B$2:$B$5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arameter</t>
  </si>
  <si>
    <t xml:space="preserve">Value</t>
  </si>
  <si>
    <t xml:space="preserve">Steady-State</t>
  </si>
  <si>
    <t xml:space="preserve">alpha</t>
  </si>
  <si>
    <t xml:space="preserve">K*</t>
  </si>
  <si>
    <t xml:space="preserve">beta</t>
  </si>
  <si>
    <t xml:space="preserve">C*</t>
  </si>
  <si>
    <t xml:space="preserve">delta</t>
  </si>
  <si>
    <t xml:space="preserve">theta</t>
  </si>
  <si>
    <t xml:space="preserve">dev</t>
  </si>
  <si>
    <t xml:space="preserve">A</t>
  </si>
  <si>
    <t xml:space="preserve">T</t>
  </si>
  <si>
    <t xml:space="preserve">t</t>
  </si>
  <si>
    <t xml:space="preserve">R</t>
  </si>
  <si>
    <t xml:space="preserve">k</t>
  </si>
  <si>
    <t xml:space="preserve">C</t>
  </si>
  <si>
    <t xml:space="preserve">Sum Res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0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027351844177"/>
          <c:y val="0.00123881965263497"/>
          <c:w val="0.892664732697887"/>
          <c:h val="0.998761180347365"/>
        </c:manualLayout>
      </c:layout>
      <c:scatterChart>
        <c:scatterStyle val="line"/>
        <c:varyColors val="0"/>
        <c:ser>
          <c:idx val="0"/>
          <c:order val="0"/>
          <c:tx>
            <c:strRef>
              <c:f>RBCDET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BCDET!$C$10:$C$11</c:f>
              <c:numCache>
                <c:formatCode>General</c:formatCode>
                <c:ptCount val="2"/>
                <c:pt idx="0">
                  <c:v>4.29374819734512</c:v>
                </c:pt>
                <c:pt idx="1">
                  <c:v>4.28721295771178</c:v>
                </c:pt>
              </c:numCache>
            </c:numRef>
          </c:xVal>
          <c:yVal>
            <c:numRef>
              <c:f>RBCDET!$D$10:$D$11</c:f>
              <c:numCache>
                <c:formatCode>General</c:formatCode>
                <c:ptCount val="2"/>
                <c:pt idx="0">
                  <c:v>1.26008266533186</c:v>
                </c:pt>
                <c:pt idx="1">
                  <c:v>1.2600788338642</c:v>
                </c:pt>
              </c:numCache>
            </c:numRef>
          </c:yVal>
          <c:smooth val="0"/>
        </c:ser>
        <c:axId val="56842334"/>
        <c:axId val="15066021"/>
      </c:scatterChart>
      <c:valAx>
        <c:axId val="56842334"/>
        <c:scaling>
          <c:orientation val="minMax"/>
          <c:min val="0.9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021"/>
        <c:crossesAt val="0"/>
        <c:crossBetween val="midCat"/>
      </c:valAx>
      <c:valAx>
        <c:axId val="15066021"/>
        <c:scaling>
          <c:orientation val="minMax"/>
          <c:min val="0.6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33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357</xdr:row>
      <xdr:rowOff>10800</xdr:rowOff>
    </xdr:from>
    <xdr:to>
      <xdr:col>5</xdr:col>
      <xdr:colOff>73440</xdr:colOff>
      <xdr:row>747</xdr:row>
      <xdr:rowOff>99000</xdr:rowOff>
    </xdr:to>
    <xdr:graphicFrame>
      <xdr:nvGraphicFramePr>
        <xdr:cNvPr id="0" name="Chart 6"/>
        <xdr:cNvGraphicFramePr/>
      </xdr:nvGraphicFramePr>
      <xdr:xfrm>
        <a:off x="1994040" y="66432600"/>
        <a:ext cx="1737000" cy="7264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2" sqref="D7 B11 F14 D7 B11 F1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1.56"/>
    <col collapsed="false" customWidth="true" hidden="false" outlineLevel="0" max="3" min="3" style="0" width="7.99"/>
    <col collapsed="false" customWidth="true" hidden="false" outlineLevel="0" max="4" min="4" style="0" width="8.99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2" t="s">
        <v>2</v>
      </c>
      <c r="D1" s="2"/>
    </row>
    <row r="2" customFormat="false" ht="14.65" hidden="false" customHeight="false" outlineLevel="0" collapsed="false">
      <c r="A2" s="0" t="s">
        <v>3</v>
      </c>
      <c r="B2" s="4" t="n">
        <v>0.36</v>
      </c>
      <c r="C2" s="0" t="s">
        <v>4</v>
      </c>
      <c r="D2" s="4" t="n">
        <f aca="false">(beta*alpha*A/(1-beta*(1-delta)))^(1/(1-alpha))</f>
        <v>4.29404819734512</v>
      </c>
    </row>
    <row r="3" customFormat="false" ht="14.65" hidden="false" customHeight="false" outlineLevel="0" collapsed="false">
      <c r="A3" s="0" t="s">
        <v>5</v>
      </c>
      <c r="B3" s="4" t="n">
        <v>0.96</v>
      </c>
      <c r="C3" s="0" t="s">
        <v>6</v>
      </c>
      <c r="D3" s="4" t="n">
        <f aca="false">A*Kstern^alpha-delta*Kstern</f>
        <v>1.26038266533186</v>
      </c>
    </row>
    <row r="4" customFormat="false" ht="14.65" hidden="false" customHeight="false" outlineLevel="0" collapsed="false">
      <c r="A4" s="0" t="s">
        <v>7</v>
      </c>
      <c r="B4" s="4" t="n">
        <v>0.1</v>
      </c>
      <c r="D4" s="4"/>
    </row>
    <row r="5" customFormat="false" ht="14.65" hidden="false" customHeight="false" outlineLevel="0" collapsed="false">
      <c r="A5" s="0" t="s">
        <v>8</v>
      </c>
      <c r="B5" s="4" t="n">
        <v>2</v>
      </c>
      <c r="C5" s="0" t="s">
        <v>9</v>
      </c>
      <c r="D5" s="1" t="n">
        <f aca="false">0.3*10^(-3)</f>
        <v>0.0003</v>
      </c>
    </row>
    <row r="6" customFormat="false" ht="14.65" hidden="false" customHeight="false" outlineLevel="0" collapsed="false">
      <c r="A6" s="0" t="s">
        <v>10</v>
      </c>
      <c r="B6" s="4" t="n">
        <f aca="false">1</f>
        <v>1</v>
      </c>
      <c r="C6" s="0" t="s">
        <v>11</v>
      </c>
      <c r="D6" s="0" t="n">
        <v>50</v>
      </c>
    </row>
    <row r="7" customFormat="false" ht="14.65" hidden="false" customHeight="false" outlineLevel="0" collapsed="false">
      <c r="B7" s="0"/>
    </row>
    <row r="9" customFormat="false" ht="14.65" hidden="false" customHeight="false" outlineLevel="0" collapsed="false">
      <c r="A9" s="2" t="s">
        <v>12</v>
      </c>
      <c r="B9" s="3" t="s">
        <v>13</v>
      </c>
      <c r="C9" s="2" t="s">
        <v>14</v>
      </c>
      <c r="D9" s="2" t="s">
        <v>15</v>
      </c>
      <c r="E9" s="2"/>
    </row>
    <row r="10" customFormat="false" ht="14.65" hidden="false" customHeight="false" outlineLevel="0" collapsed="false">
      <c r="A10" s="0" t="n">
        <f aca="false">T</f>
        <v>50</v>
      </c>
      <c r="C10" s="4" t="n">
        <f aca="false">Kstern-dev</f>
        <v>4.29374819734512</v>
      </c>
      <c r="D10" s="4" t="n">
        <f aca="false">Cstern-dev</f>
        <v>1.26008266533186</v>
      </c>
      <c r="E10" s="4"/>
    </row>
    <row r="11" customFormat="false" ht="14.65" hidden="false" customHeight="false" outlineLevel="0" collapsed="false">
      <c r="A11" s="0" t="n">
        <f aca="false">A10-1</f>
        <v>49</v>
      </c>
      <c r="B11" s="1" t="n">
        <f aca="false">ABS(A*C11^alpha+(1-delta)*C11-C10-D11)</f>
        <v>0.00651670348666023</v>
      </c>
      <c r="C11" s="4" t="n">
        <v>4.28721295771178</v>
      </c>
      <c r="D11" s="4" t="n">
        <f aca="false">(beta*(alpha*A*C10^(alpha-1)+(1-delta)))^(-1/theta)*D10</f>
        <v>1.2600788338642</v>
      </c>
      <c r="E11" s="4"/>
    </row>
    <row r="12" customFormat="false" ht="14.65" hidden="false" customHeight="false" outlineLevel="0" collapsed="false">
      <c r="A12" s="0" t="n">
        <f aca="false">A11-1</f>
        <v>48</v>
      </c>
      <c r="B12" s="1" t="n">
        <f aca="false">ABS(A*C12^alpha+(1-delta)*C12-C11-D12)</f>
        <v>0.000169784375576354</v>
      </c>
      <c r="C12" s="4" t="n">
        <v>4.28694830650676</v>
      </c>
      <c r="D12" s="4" t="n">
        <f aca="false">(beta*(alpha*A*C11^(alpha-1)+(1-delta)))^(-1/theta)*D11</f>
        <v>1.25999143706141</v>
      </c>
      <c r="E12" s="4"/>
    </row>
    <row r="13" customFormat="false" ht="14.65" hidden="false" customHeight="false" outlineLevel="0" collapsed="false">
      <c r="A13" s="0" t="n">
        <f aca="false">A12-1</f>
        <v>47</v>
      </c>
      <c r="B13" s="1" t="n">
        <f aca="false">ABS(A*C13^alpha+(1-delta)*C13-C12-D13)</f>
        <v>1.00555452413609E-005</v>
      </c>
      <c r="C13" s="4" t="n">
        <v>4.28676046098024</v>
      </c>
      <c r="D13" s="4" t="n">
        <f aca="false">(beta*(alpha*A*C12^(alpha-1)+(1-delta)))^(-1/theta)*D12</f>
        <v>1.25990065844082</v>
      </c>
      <c r="E13" s="4"/>
    </row>
    <row r="14" customFormat="false" ht="14.65" hidden="false" customHeight="false" outlineLevel="0" collapsed="false">
      <c r="A14" s="0" t="n">
        <f aca="false">A13-1</f>
        <v>46</v>
      </c>
      <c r="B14" s="1" t="n">
        <f aca="false">ABS(A*C14^alpha+(1-delta)*C14-C13-D14)</f>
        <v>1.57369738038593E-005</v>
      </c>
      <c r="C14" s="4" t="n">
        <v>4.28648526688702</v>
      </c>
      <c r="D14" s="4" t="n">
        <f aca="false">(beta*(alpha*A*C13^(alpha-1)+(1-delta)))^(-1/theta)*D13</f>
        <v>1.25980748167533</v>
      </c>
      <c r="E14" s="4"/>
    </row>
    <row r="15" customFormat="false" ht="14.65" hidden="false" customHeight="false" outlineLevel="0" collapsed="false">
      <c r="A15" s="0" t="n">
        <f aca="false">A14-1</f>
        <v>45</v>
      </c>
      <c r="B15" s="1" t="n">
        <f aca="false">ABS(A*C15^alpha+(1-delta)*C15-C14-D15)</f>
        <v>8.59053285373612E-006</v>
      </c>
      <c r="C15" s="4" t="n">
        <v>4.28613517107471</v>
      </c>
      <c r="D15" s="4" t="n">
        <f aca="false">(beta*(alpha*A*C14^(alpha-1)+(1-delta)))^(-1/theta)*D14</f>
        <v>1.25971078890521</v>
      </c>
      <c r="E15" s="4"/>
    </row>
    <row r="16" customFormat="false" ht="14.65" hidden="false" customHeight="false" outlineLevel="0" collapsed="false">
      <c r="A16" s="0" t="n">
        <f aca="false">A15-1</f>
        <v>44</v>
      </c>
      <c r="B16" s="1" t="n">
        <f aca="false">ABS(A*C16^alpha+(1-delta)*C16-C15-D16)</f>
        <v>2.69000672035169E-005</v>
      </c>
      <c r="C16" s="4" t="n">
        <v>4.28568445585191</v>
      </c>
      <c r="D16" s="4" t="n">
        <f aca="false">(beta*(alpha*A*C15^(alpha-1)+(1-delta)))^(-1/theta)*D15</f>
        <v>1.25960962165758</v>
      </c>
      <c r="E16" s="4"/>
    </row>
    <row r="17" customFormat="false" ht="14.65" hidden="false" customHeight="false" outlineLevel="0" collapsed="false">
      <c r="A17" s="0" t="n">
        <f aca="false">A16-1</f>
        <v>43</v>
      </c>
      <c r="B17" s="1" t="n">
        <f aca="false">ABS(A*C17^alpha+(1-delta)*C17-C16-D17)</f>
        <v>5.19116061192815E-005</v>
      </c>
      <c r="C17" s="4" t="n">
        <v>4.28512520398992</v>
      </c>
      <c r="D17" s="4" t="n">
        <f aca="false">(beta*(alpha*A*C16^(alpha-1)+(1-delta)))^(-1/theta)*D16</f>
        <v>1.25950269216391</v>
      </c>
      <c r="E17" s="4"/>
    </row>
    <row r="18" customFormat="false" ht="14.65" hidden="false" customHeight="false" outlineLevel="0" collapsed="false">
      <c r="A18" s="0" t="n">
        <f aca="false">A17-1</f>
        <v>42</v>
      </c>
      <c r="B18" s="1" t="n">
        <f aca="false">ABS(A*C18^alpha+(1-delta)*C18-C17-D18)</f>
        <v>5.76890537562491E-008</v>
      </c>
      <c r="C18" s="4" t="n">
        <v>4.2845286958814</v>
      </c>
      <c r="D18" s="4" t="n">
        <f aca="false">(beta*(alpha*A*C17^(alpha-1)+(1-delta)))^(-1/theta)*D17</f>
        <v>1.25938861114949</v>
      </c>
      <c r="E18" s="4"/>
    </row>
    <row r="19" customFormat="false" ht="14.65" hidden="false" customHeight="false" outlineLevel="0" collapsed="false">
      <c r="A19" s="0" t="n">
        <f aca="false">A18-1</f>
        <v>41</v>
      </c>
      <c r="B19" s="1" t="n">
        <f aca="false">ABS(A*C19^alpha+(1-delta)*C19-C18-D19)</f>
        <v>1.05610278966495E-007</v>
      </c>
      <c r="C19" s="4" t="n">
        <v>4.28383950212486</v>
      </c>
      <c r="D19" s="4" t="n">
        <f aca="false">(beta*(alpha*A*C18^(alpha-1)+(1-delta)))^(-1/theta)*D18</f>
        <v>1.25926690198241</v>
      </c>
      <c r="E19" s="4"/>
    </row>
    <row r="20" customFormat="false" ht="14.65" hidden="false" customHeight="false" outlineLevel="0" collapsed="false">
      <c r="A20" s="0" t="n">
        <f aca="false">A19-1</f>
        <v>40</v>
      </c>
      <c r="B20" s="1" t="n">
        <f aca="false">ABS(A*C20^alpha+(1-delta)*C20-C19-D20)</f>
        <v>2.50331087365829E-005</v>
      </c>
      <c r="C20" s="4" t="n">
        <v>4.28302861481272</v>
      </c>
      <c r="D20" s="4" t="n">
        <f aca="false">(beta*(alpha*A*C19^(alpha-1)+(1-delta)))^(-1/theta)*D19</f>
        <v>1.25913637807542</v>
      </c>
      <c r="E20" s="4"/>
    </row>
    <row r="21" customFormat="false" ht="14.65" hidden="false" customHeight="false" outlineLevel="0" collapsed="false">
      <c r="A21" s="0" t="n">
        <f aca="false">A20-1</f>
        <v>39</v>
      </c>
      <c r="B21" s="1" t="n">
        <f aca="false">ABS(A*C21^alpha+(1-delta)*C21-C20-D21)</f>
        <v>3.40150871778189E-005</v>
      </c>
      <c r="C21" s="4" t="n">
        <v>4.28210649415984</v>
      </c>
      <c r="D21" s="4" t="n">
        <f aca="false">(beta*(alpha*A*C20^(alpha-1)+(1-delta)))^(-1/theta)*D20</f>
        <v>1.25899548099836</v>
      </c>
      <c r="E21" s="4"/>
    </row>
    <row r="22" customFormat="false" ht="14.65" hidden="false" customHeight="false" outlineLevel="0" collapsed="false">
      <c r="A22" s="0" t="n">
        <f aca="false">A21-1</f>
        <v>38</v>
      </c>
      <c r="B22" s="1" t="n">
        <f aca="false">ABS(A*C22^alpha+(1-delta)*C22-C21-D22)</f>
        <v>2.60738996771259E-006</v>
      </c>
      <c r="C22" s="4" t="n">
        <v>4.28110507560384</v>
      </c>
      <c r="D22" s="4" t="n">
        <f aca="false">(beta*(alpha*A*C21^(alpha-1)+(1-delta)))^(-1/theta)*D21</f>
        <v>1.25884278590986</v>
      </c>
      <c r="E22" s="4"/>
    </row>
    <row r="23" customFormat="false" ht="14.65" hidden="false" customHeight="false" outlineLevel="0" collapsed="false">
      <c r="A23" s="0" t="n">
        <f aca="false">A22-1</f>
        <v>37</v>
      </c>
      <c r="B23" s="1" t="n">
        <f aca="false">ABS(A*C23^alpha+(1-delta)*C23-C22-D23)</f>
        <v>0.000109974301055304</v>
      </c>
      <c r="C23" s="4" t="n">
        <v>4.27988208973969</v>
      </c>
      <c r="D23" s="4" t="n">
        <f aca="false">(beta*(alpha*A*C22^(alpha-1)+(1-delta)))^(-1/theta)*D22</f>
        <v>1.25867727684216</v>
      </c>
      <c r="E23" s="4"/>
    </row>
    <row r="24" customFormat="false" ht="14.65" hidden="false" customHeight="false" outlineLevel="0" collapsed="false">
      <c r="A24" s="0" t="n">
        <f aca="false">A23-1</f>
        <v>36</v>
      </c>
      <c r="B24" s="1" t="n">
        <f aca="false">ABS(A*C24^alpha+(1-delta)*C24-C23-D24)</f>
        <v>7.26195853562039E-006</v>
      </c>
      <c r="C24" s="4" t="n">
        <v>4.27863308607735</v>
      </c>
      <c r="D24" s="4" t="n">
        <f aca="false">(beta*(alpha*A*C23^(alpha-1)+(1-delta)))^(-1/theta)*D23</f>
        <v>1.25849611371728</v>
      </c>
      <c r="E24" s="4"/>
    </row>
    <row r="25" customFormat="false" ht="14.65" hidden="false" customHeight="false" outlineLevel="0" collapsed="false">
      <c r="A25" s="0" t="n">
        <f aca="false">A24-1</f>
        <v>35</v>
      </c>
      <c r="B25" s="1" t="n">
        <f aca="false">ABS(A*C25^alpha+(1-delta)*C25-C24-D25)</f>
        <v>1.4341963207487E-005</v>
      </c>
      <c r="C25" s="4" t="n">
        <v>4.27723843766533</v>
      </c>
      <c r="D25" s="4" t="n">
        <f aca="false">(beta*(alpha*A*C24^(alpha-1)+(1-delta)))^(-1/theta)*D24</f>
        <v>1.25829896268843</v>
      </c>
      <c r="E25" s="4"/>
    </row>
    <row r="26" customFormat="false" ht="14.65" hidden="false" customHeight="false" outlineLevel="0" collapsed="false">
      <c r="A26" s="0" t="n">
        <f aca="false">A25-1</f>
        <v>34</v>
      </c>
      <c r="B26" s="1" t="n">
        <f aca="false">ABS(A*C26^alpha+(1-delta)*C26-C25-D26)</f>
        <v>3.722765628833E-005</v>
      </c>
      <c r="C26" s="4" t="n">
        <v>4.27567175875553</v>
      </c>
      <c r="D26" s="4" t="n">
        <f aca="false">(beta*(alpha*A*C25^(alpha-1)+(1-delta)))^(-1/theta)*D25</f>
        <v>1.25808395565891</v>
      </c>
      <c r="E26" s="4"/>
    </row>
    <row r="27" customFormat="false" ht="14.65" hidden="false" customHeight="false" outlineLevel="0" collapsed="false">
      <c r="A27" s="0" t="n">
        <f aca="false">A26-1</f>
        <v>33</v>
      </c>
      <c r="B27" s="1" t="n">
        <f aca="false">ABS(A*C27^alpha+(1-delta)*C27-C26-D27)</f>
        <v>4.24742693803104E-005</v>
      </c>
      <c r="C27" s="4" t="n">
        <v>4.27393772136193</v>
      </c>
      <c r="D27" s="4" t="n">
        <f aca="false">(beta*(alpha*A*C26^(alpha-1)+(1-delta)))^(-1/theta)*D26</f>
        <v>1.257848885062</v>
      </c>
      <c r="E27" s="4"/>
    </row>
    <row r="28" customFormat="false" ht="14.65" hidden="false" customHeight="false" outlineLevel="0" collapsed="false">
      <c r="A28" s="0" t="n">
        <f aca="false">A27-1</f>
        <v>32</v>
      </c>
      <c r="B28" s="1" t="n">
        <f aca="false">ABS(A*C28^alpha+(1-delta)*C28-C27-D28)</f>
        <v>2.27382796509357E-005</v>
      </c>
      <c r="C28" s="4" t="n">
        <v>4.27204581111266</v>
      </c>
      <c r="D28" s="4" t="n">
        <f aca="false">(beta*(alpha*A*C27^(alpha-1)+(1-delta)))^(-1/theta)*D27</f>
        <v>1.2575916020881</v>
      </c>
      <c r="E28" s="4"/>
    </row>
    <row r="29" customFormat="false" ht="14.65" hidden="false" customHeight="false" outlineLevel="0" collapsed="false">
      <c r="A29" s="0" t="n">
        <f aca="false">A28-1</f>
        <v>31</v>
      </c>
      <c r="B29" s="1" t="n">
        <f aca="false">ABS(A*C29^alpha+(1-delta)*C29-C28-D29)</f>
        <v>7.13806677188344E-006</v>
      </c>
      <c r="C29" s="4" t="n">
        <v>4.26997526206293</v>
      </c>
      <c r="D29" s="4" t="n">
        <f aca="false">(beta*(alpha*A*C28^(alpha-1)+(1-delta)))^(-1/theta)*D28</f>
        <v>1.25731007856845</v>
      </c>
      <c r="E29" s="4"/>
    </row>
    <row r="30" customFormat="false" ht="14.65" hidden="false" customHeight="false" outlineLevel="0" collapsed="false">
      <c r="A30" s="0" t="n">
        <f aca="false">A29-1</f>
        <v>30</v>
      </c>
      <c r="B30" s="1" t="n">
        <f aca="false">ABS(A*C30^alpha+(1-delta)*C30-C29-D30)</f>
        <v>9.41764734174733E-006</v>
      </c>
      <c r="C30" s="4" t="n">
        <v>4.26769078211091</v>
      </c>
      <c r="D30" s="4" t="n">
        <f aca="false">(beta*(alpha*A*C29^(alpha-1)+(1-delta)))^(-1/theta)*D29</f>
        <v>1.25700201842083</v>
      </c>
      <c r="E30" s="4"/>
    </row>
    <row r="31" customFormat="false" ht="14.65" hidden="false" customHeight="false" outlineLevel="0" collapsed="false">
      <c r="A31" s="0" t="n">
        <f aca="false">A30-1</f>
        <v>29</v>
      </c>
      <c r="B31" s="1" t="n">
        <f aca="false">ABS(A*C31^alpha+(1-delta)*C31-C30-D31)</f>
        <v>1.53716479569521E-005</v>
      </c>
      <c r="C31" s="4" t="n">
        <v>4.26519902656115</v>
      </c>
      <c r="D31" s="4" t="n">
        <f aca="false">(beta*(alpha*A*C30^(alpha-1)+(1-delta)))^(-1/theta)*D30</f>
        <v>1.25666467040688</v>
      </c>
      <c r="E31" s="4"/>
    </row>
    <row r="32" customFormat="false" ht="14.65" hidden="false" customHeight="false" outlineLevel="0" collapsed="false">
      <c r="A32" s="0" t="n">
        <f aca="false">A31-1</f>
        <v>28</v>
      </c>
      <c r="B32" s="1" t="n">
        <f aca="false">ABS(A*C32^alpha+(1-delta)*C32-C31-D32)</f>
        <v>8.33064373506609E-006</v>
      </c>
      <c r="C32" s="4" t="n">
        <v>4.26244734617182</v>
      </c>
      <c r="D32" s="4" t="n">
        <f aca="false">(beta*(alpha*A*C31^(alpha-1)+(1-delta)))^(-1/theta)*D31</f>
        <v>1.25629536693223</v>
      </c>
      <c r="E32" s="4"/>
    </row>
    <row r="33" customFormat="false" ht="14.65" hidden="false" customHeight="false" outlineLevel="0" collapsed="false">
      <c r="A33" s="0" t="n">
        <f aca="false">A32-1</f>
        <v>27</v>
      </c>
      <c r="B33" s="1" t="n">
        <f aca="false">ABS(A*C33^alpha+(1-delta)*C33-C32-D33)</f>
        <v>5.25035013709818E-006</v>
      </c>
      <c r="C33" s="4" t="n">
        <v>4.25940632792705</v>
      </c>
      <c r="D33" s="4" t="n">
        <f aca="false">(beta*(alpha*A*C32^(alpha-1)+(1-delta)))^(-1/theta)*D32</f>
        <v>1.25589076071598</v>
      </c>
      <c r="E33" s="4"/>
    </row>
    <row r="34" customFormat="false" ht="14.65" hidden="false" customHeight="false" outlineLevel="0" collapsed="false">
      <c r="A34" s="0" t="n">
        <f aca="false">A33-1</f>
        <v>26</v>
      </c>
      <c r="B34" s="1" t="n">
        <f aca="false">ABS(A*C34^alpha+(1-delta)*C34-C33-D34)</f>
        <v>4.50184084259675E-005</v>
      </c>
      <c r="C34" s="4" t="n">
        <v>4.25611175610776</v>
      </c>
      <c r="D34" s="4" t="n">
        <f aca="false">(beta*(alpha*A*C33^(alpha-1)+(1-delta)))^(-1/theta)*D33</f>
        <v>1.25544712252934</v>
      </c>
      <c r="E34" s="4"/>
    </row>
    <row r="35" customFormat="false" ht="14.65" hidden="false" customHeight="false" outlineLevel="0" collapsed="false">
      <c r="A35" s="0" t="n">
        <f aca="false">A34-1</f>
        <v>25</v>
      </c>
      <c r="B35" s="1" t="n">
        <f aca="false">ABS(A*C35^alpha+(1-delta)*C35-C34-D35)</f>
        <v>1.46483897047744E-005</v>
      </c>
      <c r="C35" s="4" t="n">
        <v>4.25242817588682</v>
      </c>
      <c r="D35" s="4" t="n">
        <f aca="false">(beta*(alpha*A*C34^(alpha-1)+(1-delta)))^(-1/theta)*D34</f>
        <v>1.25496118087585</v>
      </c>
      <c r="E35" s="4"/>
    </row>
    <row r="36" customFormat="false" ht="14.65" hidden="false" customHeight="false" outlineLevel="0" collapsed="false">
      <c r="A36" s="0" t="n">
        <f aca="false">A35-1</f>
        <v>24</v>
      </c>
      <c r="B36" s="1" t="n">
        <f aca="false">ABS(A*C36^alpha+(1-delta)*C36-C35-D36)</f>
        <v>6.1951639507285E-007</v>
      </c>
      <c r="C36" s="4" t="n">
        <v>4.24839706516155</v>
      </c>
      <c r="D36" s="4" t="n">
        <f aca="false">(beta*(alpha*A*C35^(alpha-1)+(1-delta)))^(-1/theta)*D35</f>
        <v>1.25442791326464</v>
      </c>
      <c r="E36" s="4"/>
    </row>
    <row r="37" customFormat="false" ht="14.65" hidden="false" customHeight="false" outlineLevel="0" collapsed="false">
      <c r="A37" s="0" t="n">
        <f aca="false">A36-1</f>
        <v>23</v>
      </c>
      <c r="B37" s="1" t="n">
        <f aca="false">ABS(A*C37^alpha+(1-delta)*C37-C36-D37)</f>
        <v>8.08376213368156E-006</v>
      </c>
      <c r="C37" s="4" t="n">
        <v>4.2439781970599</v>
      </c>
      <c r="D37" s="4" t="n">
        <f aca="false">(beta*(alpha*A*C36^(alpha-1)+(1-delta)))^(-1/theta)*D36</f>
        <v>1.25384282636365</v>
      </c>
      <c r="E37" s="4"/>
    </row>
    <row r="38" customFormat="false" ht="14.65" hidden="false" customHeight="false" outlineLevel="0" collapsed="false">
      <c r="A38" s="0" t="n">
        <f aca="false">A37-1</f>
        <v>22</v>
      </c>
      <c r="B38" s="1" t="n">
        <f aca="false">ABS(A*C38^alpha+(1-delta)*C38-C37-D38)</f>
        <v>2.34960108640436E-005</v>
      </c>
      <c r="C38" s="4" t="n">
        <v>4.23913983116649</v>
      </c>
      <c r="D38" s="4" t="n">
        <f aca="false">(beta*(alpha*A*C37^(alpha-1)+(1-delta)))^(-1/theta)*D37</f>
        <v>1.25320090109466</v>
      </c>
      <c r="E38" s="4"/>
    </row>
    <row r="39" customFormat="false" ht="14.65" hidden="false" customHeight="false" outlineLevel="0" collapsed="false">
      <c r="A39" s="0" t="n">
        <f aca="false">A38-1</f>
        <v>21</v>
      </c>
      <c r="B39" s="1" t="n">
        <f aca="false">ABS(A*C39^alpha+(1-delta)*C39-C38-D39)</f>
        <v>5.27587683163411E-006</v>
      </c>
      <c r="C39" s="4" t="n">
        <v>4.23379765081183</v>
      </c>
      <c r="D39" s="4" t="n">
        <f aca="false">(beta*(alpha*A*C38^(alpha-1)+(1-delta)))^(-1/theta)*D38</f>
        <v>1.25249670053732</v>
      </c>
      <c r="E39" s="4"/>
    </row>
    <row r="40" customFormat="false" ht="14.65" hidden="false" customHeight="false" outlineLevel="0" collapsed="false">
      <c r="A40" s="0" t="n">
        <f aca="false">A39-1</f>
        <v>20</v>
      </c>
      <c r="B40" s="1" t="n">
        <f aca="false">ABS(A*C40^alpha+(1-delta)*C40-C39-D40)</f>
        <v>1.01404545753692E-005</v>
      </c>
      <c r="C40" s="4" t="n">
        <v>4.22794944431359</v>
      </c>
      <c r="D40" s="4" t="n">
        <f aca="false">(beta*(alpha*A*C39^(alpha-1)+(1-delta)))^(-1/theta)*D39</f>
        <v>1.25172368644854</v>
      </c>
      <c r="E40" s="4"/>
    </row>
    <row r="41" customFormat="false" ht="14.65" hidden="false" customHeight="false" outlineLevel="0" collapsed="false">
      <c r="A41" s="0" t="n">
        <f aca="false">A40-1</f>
        <v>19</v>
      </c>
      <c r="B41" s="1" t="n">
        <f aca="false">ABS(A*C41^alpha+(1-delta)*C41-C40-D41)</f>
        <v>6.28012608583362E-008</v>
      </c>
      <c r="C41" s="4" t="n">
        <v>4.2215201758584</v>
      </c>
      <c r="D41" s="4" t="n">
        <f aca="false">(beta*(alpha*A*C40^(alpha-1)+(1-delta)))^(-1/theta)*D40</f>
        <v>1.25087528018083</v>
      </c>
      <c r="E41" s="4"/>
    </row>
    <row r="42" customFormat="false" ht="14.65" hidden="false" customHeight="false" outlineLevel="0" collapsed="false">
      <c r="A42" s="0" t="n">
        <f aca="false">A41-1</f>
        <v>18</v>
      </c>
      <c r="B42" s="1" t="n">
        <f aca="false">ABS(A*C42^alpha+(1-delta)*C42-C41-D42)</f>
        <v>4.5474915455479E-007</v>
      </c>
      <c r="C42" s="4" t="n">
        <v>4.21446450895563</v>
      </c>
      <c r="D42" s="4" t="n">
        <f aca="false">(beta*(alpha*A*C41^(alpha-1)+(1-delta)))^(-1/theta)*D41</f>
        <v>1.24994391530731</v>
      </c>
      <c r="E42" s="4"/>
    </row>
    <row r="43" customFormat="false" ht="14.65" hidden="false" customHeight="false" outlineLevel="0" collapsed="false">
      <c r="A43" s="0" t="n">
        <f aca="false">A42-1</f>
        <v>17</v>
      </c>
      <c r="B43" s="1" t="n">
        <f aca="false">ABS(A*C43^alpha+(1-delta)*C43-C42-D43)</f>
        <v>6.65964221102655E-006</v>
      </c>
      <c r="C43" s="4" t="n">
        <v>4.20672959830803</v>
      </c>
      <c r="D43" s="4" t="n">
        <f aca="false">(beta*(alpha*A*C42^(alpha-1)+(1-delta)))^(-1/theta)*D42</f>
        <v>1.24892141895235</v>
      </c>
      <c r="E43" s="4"/>
    </row>
    <row r="44" customFormat="false" ht="14.65" hidden="false" customHeight="false" outlineLevel="0" collapsed="false">
      <c r="A44" s="0" t="n">
        <f aca="false">A43-1</f>
        <v>16</v>
      </c>
      <c r="B44" s="1" t="n">
        <f aca="false">ABS(A*C44^alpha+(1-delta)*C44-C43-D44)</f>
        <v>7.2655411373912E-006</v>
      </c>
      <c r="C44" s="4" t="n">
        <v>4.19824308854969</v>
      </c>
      <c r="D44" s="4" t="n">
        <f aca="false">(beta*(alpha*A*C43^(alpha-1)+(1-delta)))^(-1/theta)*D43</f>
        <v>1.24779890997153</v>
      </c>
    </row>
    <row r="45" customFormat="false" ht="14.65" hidden="false" customHeight="false" outlineLevel="0" collapsed="false">
      <c r="A45" s="0" t="n">
        <f aca="false">A44-1</f>
        <v>15</v>
      </c>
      <c r="B45" s="1" t="n">
        <f aca="false">ABS(A*C45^alpha+(1-delta)*C45-C44-D45)</f>
        <v>1.70223532292013E-006</v>
      </c>
      <c r="C45" s="4" t="n">
        <v>4.18892696522956</v>
      </c>
      <c r="D45" s="4" t="n">
        <f aca="false">(beta*(alpha*A*C44^(alpha-1)+(1-delta)))^(-1/theta)*D44</f>
        <v>1.24656653889243</v>
      </c>
    </row>
    <row r="46" customFormat="false" ht="14.65" hidden="false" customHeight="false" outlineLevel="0" collapsed="false">
      <c r="A46" s="0" t="n">
        <f aca="false">A45-1</f>
        <v>14</v>
      </c>
      <c r="B46" s="1" t="n">
        <f aca="false">ABS(A*C46^alpha+(1-delta)*C46-C45-D46)</f>
        <v>4.1362414382462E-007</v>
      </c>
      <c r="C46" s="4" t="n">
        <v>4.1787057787817</v>
      </c>
      <c r="D46" s="4" t="n">
        <f aca="false">(beta*(alpha*A*C45^(alpha-1)+(1-delta)))^(-1/theta)*D45</f>
        <v>1.24521340640809</v>
      </c>
    </row>
    <row r="47" customFormat="false" ht="14.65" hidden="false" customHeight="false" outlineLevel="0" collapsed="false">
      <c r="A47" s="0" t="n">
        <f aca="false">A46-1</f>
        <v>13</v>
      </c>
      <c r="B47" s="1" t="n">
        <f aca="false">ABS(A*C47^alpha+(1-delta)*C47-C46-D47)</f>
        <v>1.33094476562068E-005</v>
      </c>
      <c r="C47" s="4" t="n">
        <v>4.1674828422167</v>
      </c>
      <c r="D47" s="4" t="n">
        <f aca="false">(beta*(alpha*A*C46^(alpha-1)+(1-delta)))^(-1/theta)*D46</f>
        <v>1.243727588341</v>
      </c>
    </row>
    <row r="48" customFormat="false" ht="14.65" hidden="false" customHeight="false" outlineLevel="0" collapsed="false">
      <c r="A48" s="0" t="n">
        <f aca="false">A47-1</f>
        <v>12</v>
      </c>
      <c r="B48" s="1" t="n">
        <f aca="false">ABS(A*C48^alpha+(1-delta)*C48-C47-D48)</f>
        <v>3.66507225679769E-007</v>
      </c>
      <c r="C48" s="4" t="n">
        <v>4.15518871022278</v>
      </c>
      <c r="D48" s="4" t="n">
        <f aca="false">(beta*(alpha*A*C47^(alpha-1)+(1-delta)))^(-1/theta)*D47</f>
        <v>1.24209584621607</v>
      </c>
    </row>
    <row r="49" customFormat="false" ht="14.65" hidden="false" customHeight="false" outlineLevel="0" collapsed="false">
      <c r="A49" s="0" t="n">
        <f aca="false">A48-1</f>
        <v>11</v>
      </c>
      <c r="B49" s="1" t="n">
        <f aca="false">ABS(A*C49^alpha+(1-delta)*C49-C48-D49)</f>
        <v>2.79765492987583E-005</v>
      </c>
      <c r="C49" s="4" t="n">
        <v>4.14168065447372</v>
      </c>
      <c r="D49" s="4" t="n">
        <f aca="false">(beta*(alpha*A*C48^(alpha-1)+(1-delta)))^(-1/theta)*D48</f>
        <v>1.240303974259</v>
      </c>
    </row>
    <row r="50" customFormat="false" ht="14.65" hidden="false" customHeight="false" outlineLevel="0" collapsed="false">
      <c r="A50" s="0" t="n">
        <f aca="false">A49-1</f>
        <v>10</v>
      </c>
      <c r="B50" s="1" t="n">
        <f aca="false">ABS(A*C50^alpha+(1-delta)*C50-C49-D50)</f>
        <v>2.27195107069811E-005</v>
      </c>
      <c r="C50" s="4" t="n">
        <v>4.12687798768788</v>
      </c>
      <c r="D50" s="4" t="n">
        <f aca="false">(beta*(alpha*A*C49^(alpha-1)+(1-delta)))^(-1/theta)*D49</f>
        <v>1.23833581612996</v>
      </c>
    </row>
    <row r="51" customFormat="false" ht="14.65" hidden="false" customHeight="false" outlineLevel="0" collapsed="false">
      <c r="A51" s="0" t="n">
        <f aca="false">A50-1</f>
        <v>9</v>
      </c>
      <c r="B51" s="1" t="n">
        <f aca="false">ABS(A*C51^alpha+(1-delta)*C51-C50-D51)</f>
        <v>6.61875463769945E-007</v>
      </c>
      <c r="C51" s="4" t="n">
        <v>4.11067416334161</v>
      </c>
      <c r="D51" s="4" t="n">
        <f aca="false">(beta*(alpha*A*C50^(alpha-1)+(1-delta)))^(-1/theta)*D50</f>
        <v>1.2361740674218</v>
      </c>
    </row>
    <row r="52" customFormat="false" ht="14.65" hidden="false" customHeight="false" outlineLevel="0" collapsed="false">
      <c r="A52" s="0" t="n">
        <f aca="false">A51-1</f>
        <v>8</v>
      </c>
      <c r="B52" s="1" t="n">
        <f aca="false">ABS(A*C52^alpha+(1-delta)*C52-C51-D52)</f>
        <v>1.06708968063973E-005</v>
      </c>
      <c r="C52" s="4" t="n">
        <v>4.09292074335754</v>
      </c>
      <c r="D52" s="4" t="n">
        <f aca="false">(beta*(alpha*A*C51^(alpha-1)+(1-delta)))^(-1/theta)*D51</f>
        <v>1.2337999143448</v>
      </c>
    </row>
    <row r="53" customFormat="false" ht="14.65" hidden="false" customHeight="false" outlineLevel="0" collapsed="false">
      <c r="A53" s="0" t="n">
        <f aca="false">A52-1</f>
        <v>7</v>
      </c>
      <c r="B53" s="1" t="n">
        <f aca="false">ABS(A*C53^alpha+(1-delta)*C53-C52-D53)</f>
        <v>1.43424063581143E-006</v>
      </c>
      <c r="C53" s="4" t="n">
        <v>4.07345214270052</v>
      </c>
      <c r="D53" s="4" t="n">
        <f aca="false">(beta*(alpha*A*C52^(alpha-1)+(1-delta)))^(-1/theta)*D52</f>
        <v>1.23119244877464</v>
      </c>
    </row>
    <row r="54" customFormat="false" ht="14.65" hidden="false" customHeight="false" outlineLevel="0" collapsed="false">
      <c r="A54" s="0" t="n">
        <f aca="false">A53-1</f>
        <v>6</v>
      </c>
      <c r="B54" s="1" t="n">
        <f aca="false">ABS(A*C54^alpha+(1-delta)*C54-C53-D54)</f>
        <v>3.35852501365252E-007</v>
      </c>
      <c r="C54" s="4" t="n">
        <v>4.05211640367644</v>
      </c>
      <c r="D54" s="4" t="n">
        <f aca="false">(beta*(alpha*A*C53^(alpha-1)+(1-delta)))^(-1/theta)*D53</f>
        <v>1.22832840272557</v>
      </c>
    </row>
    <row r="55" customFormat="false" ht="14.65" hidden="false" customHeight="false" outlineLevel="0" collapsed="false">
      <c r="A55" s="0" t="n">
        <f aca="false">A54-1</f>
        <v>5</v>
      </c>
      <c r="B55" s="1" t="n">
        <f aca="false">ABS(A*C55^alpha+(1-delta)*C55-C54-D55)</f>
        <v>3.68554696694723E-006</v>
      </c>
      <c r="C55" s="4" t="n">
        <v>4.02874334319218</v>
      </c>
      <c r="D55" s="4" t="n">
        <f aca="false">(beta*(alpha*A*C54^(alpha-1)+(1-delta)))^(-1/theta)*D54</f>
        <v>1.22518229090674</v>
      </c>
    </row>
    <row r="56" customFormat="false" ht="14.65" hidden="false" customHeight="false" outlineLevel="0" collapsed="false">
      <c r="A56" s="0" t="n">
        <f aca="false">A55-1</f>
        <v>4</v>
      </c>
      <c r="B56" s="1" t="n">
        <f aca="false">ABS(A*C56^alpha+(1-delta)*C56-C55-D56)</f>
        <v>2.01882690498145E-006</v>
      </c>
      <c r="C56" s="4" t="n">
        <v>4.00313430500212</v>
      </c>
      <c r="D56" s="4" t="n">
        <f aca="false">(beta*(alpha*A*C55^(alpha-1)+(1-delta)))^(-1/theta)*D55</f>
        <v>1.22172611759354</v>
      </c>
    </row>
    <row r="57" customFormat="false" ht="14.65" hidden="false" customHeight="false" outlineLevel="0" collapsed="false">
      <c r="A57" s="0" t="n">
        <f aca="false">A56-1</f>
        <v>3</v>
      </c>
      <c r="B57" s="1" t="n">
        <f aca="false">ABS(A*C57^alpha+(1-delta)*C57-C56-D57)</f>
        <v>1.97024488686193E-005</v>
      </c>
      <c r="C57" s="4" t="n">
        <v>3.97507159830375</v>
      </c>
      <c r="D57" s="4" t="n">
        <f aca="false">(beta*(alpha*A*C56^(alpha-1)+(1-delta)))^(-1/theta)*D56</f>
        <v>1.21792892993175</v>
      </c>
    </row>
    <row r="58" customFormat="false" ht="14.65" hidden="false" customHeight="false" outlineLevel="0" collapsed="false">
      <c r="A58" s="0" t="n">
        <f aca="false">A57-1</f>
        <v>2</v>
      </c>
      <c r="B58" s="1" t="n">
        <f aca="false">ABS(A*C58^alpha+(1-delta)*C58-C57-D58)</f>
        <v>4.43948840800346E-007</v>
      </c>
      <c r="C58" s="4" t="n">
        <v>3.94436754209754</v>
      </c>
      <c r="D58" s="4" t="n">
        <f aca="false">(beta*(alpha*A*C57^(alpha-1)+(1-delta)))^(-1/theta)*D57</f>
        <v>1.21375648238653</v>
      </c>
    </row>
    <row r="59" customFormat="false" ht="14.65" hidden="false" customHeight="false" outlineLevel="0" collapsed="false">
      <c r="A59" s="0" t="n">
        <f aca="false">A58-1</f>
        <v>1</v>
      </c>
      <c r="B59" s="1" t="n">
        <f aca="false">ABS(A*C59^alpha+(1-delta)*C59-C58-D59)</f>
        <v>8.9808138476144E-005</v>
      </c>
      <c r="C59" s="4" t="n">
        <v>3.9106727874604</v>
      </c>
      <c r="D59" s="4" t="n">
        <f aca="false">(beta*(alpha*A*C58^(alpha-1)+(1-delta)))^(-1/theta)*D58</f>
        <v>1.20917156773399</v>
      </c>
    </row>
    <row r="60" customFormat="false" ht="14.65" hidden="false" customHeight="false" outlineLevel="0" collapsed="false">
      <c r="A60" s="0" t="n">
        <f aca="false">A59-1</f>
        <v>0</v>
      </c>
      <c r="B60" s="1" t="n">
        <f aca="false">ABS(A*C60^alpha+(1-delta)*C60-C59-D60)</f>
        <v>6.3276399919765E-007</v>
      </c>
      <c r="C60" s="4" t="n">
        <v>3.87389886519061</v>
      </c>
      <c r="D60" s="4" t="n">
        <f aca="false">(beta*(alpha*A*C59^(alpha-1)+(1-delta)))^(-1/theta)*D59</f>
        <v>1.20413164940579</v>
      </c>
    </row>
    <row r="61" customFormat="false" ht="14.65" hidden="false" customHeight="false" outlineLevel="0" collapsed="false">
      <c r="A61" s="2" t="s">
        <v>16</v>
      </c>
      <c r="B61" s="3" t="n">
        <f aca="false">SUM(B10:B60)</f>
        <v>0.00745863582324668</v>
      </c>
      <c r="C61" s="4"/>
      <c r="D61" s="4"/>
    </row>
    <row r="62" customFormat="false" ht="14.65" hidden="false" customHeight="false" outlineLevel="0" collapsed="false">
      <c r="C62" s="4"/>
      <c r="D62" s="4"/>
    </row>
    <row r="63" customFormat="false" ht="14.65" hidden="false" customHeight="false" outlineLevel="0" collapsed="false">
      <c r="C63" s="4"/>
      <c r="D63" s="4"/>
    </row>
    <row r="64" customFormat="false" ht="14.65" hidden="false" customHeight="false" outlineLevel="0" collapsed="false">
      <c r="C64" s="4"/>
      <c r="D64" s="4"/>
    </row>
    <row r="65" customFormat="false" ht="14.65" hidden="false" customHeight="false" outlineLevel="0" collapsed="false">
      <c r="C65" s="4"/>
      <c r="D65" s="4"/>
    </row>
    <row r="66" customFormat="false" ht="14.65" hidden="false" customHeight="false" outlineLevel="0" collapsed="false">
      <c r="C66" s="4"/>
      <c r="D66" s="4"/>
    </row>
    <row r="67" customFormat="false" ht="14.65" hidden="false" customHeight="false" outlineLevel="0" collapsed="false">
      <c r="C67" s="4"/>
      <c r="D67" s="4"/>
    </row>
    <row r="68" customFormat="false" ht="14.65" hidden="false" customHeight="false" outlineLevel="0" collapsed="false">
      <c r="C68" s="4"/>
      <c r="D68" s="4"/>
    </row>
    <row r="69" customFormat="false" ht="14.65" hidden="false" customHeight="false" outlineLevel="0" collapsed="false">
      <c r="C69" s="4"/>
      <c r="D69" s="4"/>
    </row>
    <row r="70" customFormat="false" ht="14.65" hidden="false" customHeight="false" outlineLevel="0" collapsed="false">
      <c r="C70" s="4"/>
      <c r="D70" s="4"/>
    </row>
    <row r="191" customFormat="false" ht="14.65" hidden="false" customHeight="false" outlineLevel="0" collapsed="false">
      <c r="C191" s="5"/>
    </row>
    <row r="192" customFormat="false" ht="14.65" hidden="false" customHeight="false" outlineLevel="0" collapsed="false">
      <c r="C192" s="5"/>
    </row>
    <row r="193" customFormat="false" ht="14.65" hidden="false" customHeight="false" outlineLevel="0" collapsed="false">
      <c r="C193" s="5"/>
    </row>
    <row r="194" customFormat="false" ht="14.65" hidden="false" customHeight="false" outlineLevel="0" collapsed="false">
      <c r="C194" s="5"/>
    </row>
    <row r="195" customFormat="false" ht="14.65" hidden="false" customHeight="false" outlineLevel="0" collapsed="false">
      <c r="C195" s="5"/>
    </row>
    <row r="196" customFormat="false" ht="14.65" hidden="false" customHeight="false" outlineLevel="0" collapsed="false">
      <c r="C196" s="5"/>
    </row>
    <row r="197" customFormat="false" ht="14.65" hidden="false" customHeight="false" outlineLevel="0" collapsed="false">
      <c r="C197" s="5"/>
    </row>
    <row r="198" customFormat="false" ht="14.65" hidden="false" customHeight="false" outlineLevel="0" collapsed="false">
      <c r="C198" s="5"/>
    </row>
    <row r="199" customFormat="false" ht="14.65" hidden="false" customHeight="false" outlineLevel="0" collapsed="false">
      <c r="C199" s="5"/>
    </row>
    <row r="200" customFormat="false" ht="14.65" hidden="false" customHeight="false" outlineLevel="0" collapsed="false">
      <c r="C200" s="5"/>
    </row>
    <row r="201" customFormat="false" ht="14.65" hidden="false" customHeight="false" outlineLevel="0" collapsed="false">
      <c r="C201" s="5"/>
    </row>
    <row r="202" customFormat="false" ht="14.65" hidden="false" customHeight="false" outlineLevel="0" collapsed="false">
      <c r="C202" s="5"/>
    </row>
    <row r="203" customFormat="false" ht="14.65" hidden="false" customHeight="false" outlineLevel="0" collapsed="false">
      <c r="C203" s="5"/>
    </row>
    <row r="204" customFormat="false" ht="14.65" hidden="false" customHeight="false" outlineLevel="0" collapsed="false">
      <c r="C204" s="5"/>
    </row>
    <row r="205" customFormat="false" ht="14.65" hidden="false" customHeight="false" outlineLevel="0" collapsed="false">
      <c r="C205" s="5"/>
    </row>
    <row r="206" customFormat="false" ht="14.65" hidden="false" customHeight="false" outlineLevel="0" collapsed="false">
      <c r="C206" s="5"/>
    </row>
    <row r="207" customFormat="false" ht="14.65" hidden="false" customHeight="false" outlineLevel="0" collapsed="false">
      <c r="C207" s="5"/>
    </row>
    <row r="208" customFormat="false" ht="14.65" hidden="false" customHeight="false" outlineLevel="0" collapsed="false">
      <c r="C208" s="5"/>
    </row>
    <row r="209" customFormat="false" ht="14.65" hidden="false" customHeight="false" outlineLevel="0" collapsed="false">
      <c r="C209" s="5"/>
    </row>
    <row r="210" customFormat="false" ht="14.65" hidden="false" customHeight="false" outlineLevel="0" collapsed="false">
      <c r="C210" s="5"/>
    </row>
    <row r="211" customFormat="false" ht="14.65" hidden="false" customHeight="false" outlineLevel="0" collapsed="false">
      <c r="C211" s="5"/>
    </row>
    <row r="212" customFormat="false" ht="14.65" hidden="false" customHeight="false" outlineLevel="0" collapsed="false">
      <c r="C212" s="5"/>
    </row>
    <row r="213" customFormat="false" ht="14.65" hidden="false" customHeight="false" outlineLevel="0" collapsed="false">
      <c r="C213" s="5"/>
    </row>
    <row r="214" customFormat="false" ht="14.65" hidden="false" customHeight="false" outlineLevel="0" collapsed="false">
      <c r="C214" s="5"/>
    </row>
    <row r="215" customFormat="false" ht="14.65" hidden="false" customHeight="false" outlineLevel="0" collapsed="false">
      <c r="C215" s="5"/>
    </row>
    <row r="216" customFormat="false" ht="14.65" hidden="false" customHeight="false" outlineLevel="0" collapsed="false">
      <c r="C216" s="5"/>
    </row>
    <row r="217" customFormat="false" ht="14.65" hidden="false" customHeight="false" outlineLevel="0" collapsed="false">
      <c r="C217" s="5"/>
    </row>
    <row r="218" customFormat="false" ht="14.65" hidden="false" customHeight="false" outlineLevel="0" collapsed="false">
      <c r="C218" s="5"/>
    </row>
    <row r="219" customFormat="false" ht="14.65" hidden="false" customHeight="false" outlineLevel="0" collapsed="false">
      <c r="C219" s="5"/>
    </row>
    <row r="220" customFormat="false" ht="14.65" hidden="false" customHeight="false" outlineLevel="0" collapsed="false">
      <c r="C220" s="5"/>
    </row>
    <row r="221" customFormat="false" ht="14.65" hidden="false" customHeight="false" outlineLevel="0" collapsed="false">
      <c r="C221" s="5"/>
    </row>
    <row r="222" customFormat="false" ht="14.65" hidden="false" customHeight="false" outlineLevel="0" collapsed="false">
      <c r="C222" s="5"/>
    </row>
    <row r="223" customFormat="false" ht="14.65" hidden="false" customHeight="false" outlineLevel="0" collapsed="false">
      <c r="C223" s="5"/>
    </row>
    <row r="224" customFormat="false" ht="14.65" hidden="false" customHeight="false" outlineLevel="0" collapsed="false">
      <c r="C224" s="5"/>
    </row>
    <row r="225" customFormat="false" ht="14.65" hidden="false" customHeight="false" outlineLevel="0" collapsed="false">
      <c r="C225" s="5"/>
    </row>
    <row r="226" customFormat="false" ht="14.65" hidden="false" customHeight="false" outlineLevel="0" collapsed="false">
      <c r="C226" s="5"/>
    </row>
    <row r="227" customFormat="false" ht="14.65" hidden="false" customHeight="false" outlineLevel="0" collapsed="false">
      <c r="C227" s="5"/>
    </row>
    <row r="228" customFormat="false" ht="14.65" hidden="false" customHeight="false" outlineLevel="0" collapsed="false">
      <c r="C228" s="5"/>
    </row>
    <row r="229" customFormat="false" ht="14.65" hidden="false" customHeight="false" outlineLevel="0" collapsed="false">
      <c r="C229" s="5"/>
    </row>
    <row r="230" customFormat="false" ht="14.65" hidden="false" customHeight="false" outlineLevel="0" collapsed="false">
      <c r="C230" s="5"/>
    </row>
    <row r="231" customFormat="false" ht="14.65" hidden="false" customHeight="false" outlineLevel="0" collapsed="false">
      <c r="C231" s="5"/>
    </row>
    <row r="232" customFormat="false" ht="14.65" hidden="false" customHeight="false" outlineLevel="0" collapsed="false">
      <c r="C232" s="5"/>
    </row>
    <row r="233" customFormat="false" ht="14.65" hidden="false" customHeight="false" outlineLevel="0" collapsed="false">
      <c r="C233" s="5"/>
    </row>
    <row r="234" customFormat="false" ht="14.65" hidden="false" customHeight="false" outlineLevel="0" collapsed="false">
      <c r="C234" s="5"/>
    </row>
    <row r="235" customFormat="false" ht="14.65" hidden="false" customHeight="false" outlineLevel="0" collapsed="false">
      <c r="C235" s="5"/>
    </row>
    <row r="236" customFormat="false" ht="14.65" hidden="false" customHeight="false" outlineLevel="0" collapsed="false">
      <c r="C236" s="5"/>
    </row>
    <row r="237" customFormat="false" ht="14.65" hidden="false" customHeight="false" outlineLevel="0" collapsed="false">
      <c r="C237" s="5"/>
    </row>
    <row r="238" customFormat="false" ht="14.65" hidden="false" customHeight="false" outlineLevel="0" collapsed="false">
      <c r="C238" s="5"/>
    </row>
    <row r="239" customFormat="false" ht="14.65" hidden="false" customHeight="false" outlineLevel="0" collapsed="false">
      <c r="C239" s="5"/>
    </row>
    <row r="240" customFormat="false" ht="14.65" hidden="false" customHeight="false" outlineLevel="0" collapsed="false">
      <c r="C240" s="5"/>
    </row>
    <row r="241" customFormat="false" ht="14.65" hidden="false" customHeight="false" outlineLevel="0" collapsed="false">
      <c r="C241" s="5"/>
    </row>
    <row r="242" customFormat="false" ht="14.65" hidden="false" customHeight="false" outlineLevel="0" collapsed="false">
      <c r="C242" s="5"/>
    </row>
    <row r="243" customFormat="false" ht="14.65" hidden="false" customHeight="false" outlineLevel="0" collapsed="false">
      <c r="C243" s="5"/>
    </row>
    <row r="244" customFormat="false" ht="14.65" hidden="false" customHeight="false" outlineLevel="0" collapsed="false">
      <c r="C244" s="5"/>
    </row>
    <row r="245" customFormat="false" ht="14.65" hidden="false" customHeight="false" outlineLevel="0" collapsed="false">
      <c r="C245" s="5"/>
    </row>
    <row r="246" customFormat="false" ht="14.65" hidden="false" customHeight="false" outlineLevel="0" collapsed="false">
      <c r="C246" s="5"/>
    </row>
    <row r="247" customFormat="false" ht="14.65" hidden="false" customHeight="false" outlineLevel="0" collapsed="false">
      <c r="C247" s="5"/>
    </row>
    <row r="248" customFormat="false" ht="14.65" hidden="false" customHeight="false" outlineLevel="0" collapsed="false">
      <c r="C248" s="5"/>
    </row>
    <row r="249" customFormat="false" ht="14.65" hidden="false" customHeight="false" outlineLevel="0" collapsed="false">
      <c r="C249" s="5"/>
    </row>
    <row r="250" customFormat="false" ht="14.65" hidden="false" customHeight="false" outlineLevel="0" collapsed="false">
      <c r="C250" s="5"/>
    </row>
    <row r="251" customFormat="false" ht="14.65" hidden="false" customHeight="false" outlineLevel="0" collapsed="false">
      <c r="C251" s="5"/>
    </row>
    <row r="252" customFormat="false" ht="14.65" hidden="false" customHeight="false" outlineLevel="0" collapsed="false">
      <c r="C252" s="5"/>
    </row>
    <row r="253" customFormat="false" ht="14.65" hidden="false" customHeight="false" outlineLevel="0" collapsed="false">
      <c r="C253" s="5"/>
    </row>
    <row r="254" customFormat="false" ht="14.65" hidden="false" customHeight="false" outlineLevel="0" collapsed="false">
      <c r="C254" s="5"/>
    </row>
    <row r="255" customFormat="false" ht="14.65" hidden="false" customHeight="false" outlineLevel="0" collapsed="false">
      <c r="C255" s="5"/>
    </row>
    <row r="256" customFormat="false" ht="14.65" hidden="false" customHeight="false" outlineLevel="0" collapsed="false">
      <c r="C256" s="5"/>
    </row>
    <row r="257" customFormat="false" ht="14.65" hidden="false" customHeight="false" outlineLevel="0" collapsed="false">
      <c r="C257" s="5"/>
    </row>
    <row r="258" customFormat="false" ht="14.65" hidden="false" customHeight="false" outlineLevel="0" collapsed="false">
      <c r="C258" s="5"/>
    </row>
    <row r="259" customFormat="false" ht="14.65" hidden="false" customHeight="false" outlineLevel="0" collapsed="false">
      <c r="C259" s="5"/>
    </row>
    <row r="260" customFormat="false" ht="14.65" hidden="false" customHeight="false" outlineLevel="0" collapsed="false">
      <c r="C260" s="5"/>
    </row>
    <row r="261" customFormat="false" ht="14.65" hidden="false" customHeight="false" outlineLevel="0" collapsed="false">
      <c r="C261" s="5"/>
    </row>
    <row r="262" customFormat="false" ht="14.65" hidden="false" customHeight="false" outlineLevel="0" collapsed="false">
      <c r="C262" s="5"/>
    </row>
    <row r="263" customFormat="false" ht="14.65" hidden="false" customHeight="false" outlineLevel="0" collapsed="false">
      <c r="C263" s="5"/>
    </row>
    <row r="264" customFormat="false" ht="14.65" hidden="false" customHeight="false" outlineLevel="0" collapsed="false">
      <c r="C264" s="5"/>
    </row>
    <row r="265" customFormat="false" ht="14.65" hidden="false" customHeight="false" outlineLevel="0" collapsed="false">
      <c r="C265" s="5"/>
    </row>
    <row r="266" customFormat="false" ht="14.65" hidden="false" customHeight="false" outlineLevel="0" collapsed="false">
      <c r="C266" s="5"/>
    </row>
    <row r="267" customFormat="false" ht="14.65" hidden="false" customHeight="false" outlineLevel="0" collapsed="false">
      <c r="C267" s="5"/>
    </row>
    <row r="268" customFormat="false" ht="14.65" hidden="false" customHeight="false" outlineLevel="0" collapsed="false">
      <c r="C268" s="5"/>
    </row>
    <row r="269" customFormat="false" ht="14.65" hidden="false" customHeight="false" outlineLevel="0" collapsed="false">
      <c r="C269" s="5"/>
    </row>
    <row r="270" customFormat="false" ht="14.65" hidden="false" customHeight="false" outlineLevel="0" collapsed="false">
      <c r="C270" s="5"/>
    </row>
    <row r="271" customFormat="false" ht="14.65" hidden="false" customHeight="false" outlineLevel="0" collapsed="false">
      <c r="C271" s="5"/>
    </row>
    <row r="272" customFormat="false" ht="14.65" hidden="false" customHeight="false" outlineLevel="0" collapsed="false">
      <c r="C272" s="5"/>
    </row>
    <row r="273" customFormat="false" ht="14.65" hidden="false" customHeight="false" outlineLevel="0" collapsed="false">
      <c r="C273" s="5"/>
    </row>
    <row r="274" customFormat="false" ht="14.65" hidden="false" customHeight="false" outlineLevel="0" collapsed="false">
      <c r="C274" s="5"/>
    </row>
    <row r="275" customFormat="false" ht="14.65" hidden="false" customHeight="false" outlineLevel="0" collapsed="false">
      <c r="C275" s="5"/>
    </row>
    <row r="276" customFormat="false" ht="14.65" hidden="false" customHeight="false" outlineLevel="0" collapsed="false">
      <c r="C276" s="5"/>
    </row>
    <row r="277" customFormat="false" ht="14.65" hidden="false" customHeight="false" outlineLevel="0" collapsed="false">
      <c r="C277" s="5"/>
    </row>
    <row r="278" customFormat="false" ht="14.65" hidden="false" customHeight="false" outlineLevel="0" collapsed="false">
      <c r="C278" s="5"/>
    </row>
    <row r="279" customFormat="false" ht="14.65" hidden="false" customHeight="false" outlineLevel="0" collapsed="false">
      <c r="C279" s="5"/>
    </row>
    <row r="280" customFormat="false" ht="14.65" hidden="false" customHeight="false" outlineLevel="0" collapsed="false">
      <c r="C280" s="5"/>
    </row>
    <row r="281" customFormat="false" ht="14.65" hidden="false" customHeight="false" outlineLevel="0" collapsed="false">
      <c r="C281" s="5"/>
    </row>
    <row r="282" customFormat="false" ht="14.65" hidden="false" customHeight="false" outlineLevel="0" collapsed="false">
      <c r="C282" s="5"/>
    </row>
    <row r="283" customFormat="false" ht="14.65" hidden="false" customHeight="false" outlineLevel="0" collapsed="false">
      <c r="C283" s="5"/>
    </row>
    <row r="284" customFormat="false" ht="14.65" hidden="false" customHeight="false" outlineLevel="0" collapsed="false">
      <c r="C284" s="5"/>
    </row>
    <row r="285" customFormat="false" ht="14.65" hidden="false" customHeight="false" outlineLevel="0" collapsed="false">
      <c r="C285" s="5"/>
    </row>
    <row r="286" customFormat="false" ht="14.65" hidden="false" customHeight="false" outlineLevel="0" collapsed="false">
      <c r="C286" s="5"/>
    </row>
    <row r="287" customFormat="false" ht="14.65" hidden="false" customHeight="false" outlineLevel="0" collapsed="false">
      <c r="C287" s="5"/>
    </row>
    <row r="288" customFormat="false" ht="14.65" hidden="false" customHeight="false" outlineLevel="0" collapsed="false">
      <c r="C288" s="5"/>
    </row>
    <row r="289" customFormat="false" ht="14.65" hidden="false" customHeight="false" outlineLevel="0" collapsed="false">
      <c r="C289" s="5"/>
    </row>
    <row r="290" customFormat="false" ht="14.65" hidden="false" customHeight="false" outlineLevel="0" collapsed="false">
      <c r="C290" s="5"/>
    </row>
    <row r="291" customFormat="false" ht="14.65" hidden="false" customHeight="false" outlineLevel="0" collapsed="false">
      <c r="C291" s="5"/>
    </row>
    <row r="292" customFormat="false" ht="14.65" hidden="false" customHeight="false" outlineLevel="0" collapsed="false">
      <c r="C292" s="5"/>
    </row>
    <row r="293" customFormat="false" ht="14.65" hidden="false" customHeight="false" outlineLevel="0" collapsed="false">
      <c r="C293" s="5"/>
    </row>
    <row r="294" customFormat="false" ht="14.65" hidden="false" customHeight="false" outlineLevel="0" collapsed="false">
      <c r="C294" s="5"/>
    </row>
    <row r="295" customFormat="false" ht="14.65" hidden="false" customHeight="false" outlineLevel="0" collapsed="false">
      <c r="C295" s="5"/>
    </row>
    <row r="296" customFormat="false" ht="14.65" hidden="false" customHeight="false" outlineLevel="0" collapsed="false">
      <c r="C296" s="5"/>
    </row>
    <row r="297" customFormat="false" ht="14.65" hidden="false" customHeight="false" outlineLevel="0" collapsed="false">
      <c r="C297" s="5"/>
    </row>
    <row r="298" customFormat="false" ht="14.65" hidden="false" customHeight="false" outlineLevel="0" collapsed="false">
      <c r="C298" s="5"/>
    </row>
    <row r="299" customFormat="false" ht="14.65" hidden="false" customHeight="false" outlineLevel="0" collapsed="false">
      <c r="C299" s="5"/>
    </row>
    <row r="300" customFormat="false" ht="14.65" hidden="false" customHeight="false" outlineLevel="0" collapsed="false">
      <c r="C300" s="5"/>
    </row>
    <row r="301" customFormat="false" ht="14.65" hidden="false" customHeight="false" outlineLevel="0" collapsed="false">
      <c r="C301" s="5"/>
    </row>
    <row r="302" customFormat="false" ht="14.65" hidden="false" customHeight="false" outlineLevel="0" collapsed="false">
      <c r="C302" s="5"/>
    </row>
    <row r="303" customFormat="false" ht="14.65" hidden="false" customHeight="false" outlineLevel="0" collapsed="false">
      <c r="C303" s="5"/>
    </row>
    <row r="304" customFormat="false" ht="14.65" hidden="false" customHeight="false" outlineLevel="0" collapsed="false">
      <c r="C304" s="5"/>
    </row>
    <row r="305" customFormat="false" ht="14.65" hidden="false" customHeight="false" outlineLevel="0" collapsed="false">
      <c r="C305" s="5"/>
    </row>
    <row r="306" customFormat="false" ht="14.65" hidden="false" customHeight="false" outlineLevel="0" collapsed="false">
      <c r="C306" s="5"/>
    </row>
    <row r="307" customFormat="false" ht="14.65" hidden="false" customHeight="false" outlineLevel="0" collapsed="false">
      <c r="C307" s="5"/>
    </row>
    <row r="308" customFormat="false" ht="14.65" hidden="false" customHeight="false" outlineLevel="0" collapsed="false">
      <c r="C308" s="5"/>
    </row>
    <row r="309" customFormat="false" ht="14.65" hidden="false" customHeight="false" outlineLevel="0" collapsed="false">
      <c r="C309" s="5"/>
    </row>
    <row r="310" customFormat="false" ht="14.65" hidden="false" customHeight="false" outlineLevel="0" collapsed="false">
      <c r="C310" s="5"/>
    </row>
    <row r="311" customFormat="false" ht="14.65" hidden="false" customHeight="false" outlineLevel="0" collapsed="false">
      <c r="C311" s="5"/>
    </row>
    <row r="312" customFormat="false" ht="14.65" hidden="false" customHeight="false" outlineLevel="0" collapsed="false">
      <c r="C312" s="5"/>
    </row>
    <row r="313" customFormat="false" ht="14.65" hidden="false" customHeight="false" outlineLevel="0" collapsed="false">
      <c r="C313" s="5"/>
    </row>
    <row r="314" customFormat="false" ht="14.65" hidden="false" customHeight="false" outlineLevel="0" collapsed="false">
      <c r="C314" s="5"/>
    </row>
    <row r="315" customFormat="false" ht="14.65" hidden="false" customHeight="false" outlineLevel="0" collapsed="false">
      <c r="C315" s="5"/>
    </row>
    <row r="316" customFormat="false" ht="14.65" hidden="false" customHeight="false" outlineLevel="0" collapsed="false">
      <c r="C316" s="5"/>
    </row>
    <row r="317" customFormat="false" ht="14.65" hidden="false" customHeight="false" outlineLevel="0" collapsed="false">
      <c r="C317" s="5"/>
    </row>
    <row r="318" customFormat="false" ht="14.65" hidden="false" customHeight="false" outlineLevel="0" collapsed="false">
      <c r="C318" s="5"/>
    </row>
    <row r="319" customFormat="false" ht="14.65" hidden="false" customHeight="false" outlineLevel="0" collapsed="false">
      <c r="C319" s="5"/>
    </row>
    <row r="320" customFormat="false" ht="14.65" hidden="false" customHeight="false" outlineLevel="0" collapsed="false">
      <c r="C320" s="5"/>
    </row>
    <row r="321" customFormat="false" ht="14.65" hidden="false" customHeight="false" outlineLevel="0" collapsed="false">
      <c r="C321" s="5"/>
    </row>
    <row r="322" customFormat="false" ht="14.65" hidden="false" customHeight="false" outlineLevel="0" collapsed="false">
      <c r="C322" s="5"/>
    </row>
    <row r="323" customFormat="false" ht="14.65" hidden="false" customHeight="false" outlineLevel="0" collapsed="false">
      <c r="C323" s="5"/>
    </row>
    <row r="324" customFormat="false" ht="14.65" hidden="false" customHeight="false" outlineLevel="0" collapsed="false">
      <c r="C324" s="5"/>
    </row>
    <row r="325" customFormat="false" ht="14.65" hidden="false" customHeight="false" outlineLevel="0" collapsed="false">
      <c r="C325" s="5"/>
    </row>
    <row r="326" customFormat="false" ht="14.65" hidden="false" customHeight="false" outlineLevel="0" collapsed="false">
      <c r="C326" s="5"/>
    </row>
    <row r="327" customFormat="false" ht="14.65" hidden="false" customHeight="false" outlineLevel="0" collapsed="false">
      <c r="C327" s="5"/>
    </row>
    <row r="328" customFormat="false" ht="14.65" hidden="false" customHeight="false" outlineLevel="0" collapsed="false">
      <c r="C328" s="5"/>
    </row>
    <row r="329" customFormat="false" ht="14.65" hidden="false" customHeight="false" outlineLevel="0" collapsed="false">
      <c r="C329" s="5"/>
    </row>
    <row r="330" customFormat="false" ht="14.65" hidden="false" customHeight="false" outlineLevel="0" collapsed="false">
      <c r="C330" s="5"/>
    </row>
    <row r="331" customFormat="false" ht="14.65" hidden="false" customHeight="false" outlineLevel="0" collapsed="false">
      <c r="C331" s="5"/>
    </row>
    <row r="332" customFormat="false" ht="14.65" hidden="false" customHeight="false" outlineLevel="0" collapsed="false">
      <c r="C332" s="5"/>
    </row>
    <row r="333" customFormat="false" ht="14.65" hidden="false" customHeight="false" outlineLevel="0" collapsed="false">
      <c r="C333" s="5"/>
    </row>
    <row r="334" customFormat="false" ht="14.65" hidden="false" customHeight="false" outlineLevel="0" collapsed="false">
      <c r="C334" s="5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