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OLEY" sheetId="1" state="visible" r:id="rId2"/>
  </sheets>
  <definedNames>
    <definedName function="false" hidden="false" name="alpha" vbProcedure="false">COOLEY!$B$2</definedName>
    <definedName function="false" hidden="false" name="Astern" vbProcedure="false">#REF!</definedName>
    <definedName function="false" hidden="false" name="B" vbProcedure="false">COOLEY!$B$6</definedName>
    <definedName function="false" hidden="false" name="beta" vbProcedure="false">COOLEY!$B$3</definedName>
    <definedName function="false" hidden="false" name="C1old" vbProcedure="false">COOLEY!$D$4</definedName>
    <definedName function="false" hidden="false" name="C1stern" vbProcedure="false">COOLEY!$F$4</definedName>
    <definedName function="false" hidden="false" name="C2old" vbProcedure="false">COOLEY!$D$3</definedName>
    <definedName function="false" hidden="false" name="C2stern" vbProcedure="false">COOLEY!$F$3</definedName>
    <definedName function="false" hidden="false" name="Cstern" vbProcedure="false">COOLEY!$F$3</definedName>
    <definedName function="false" hidden="false" name="delta" vbProcedure="false">COOLEY!$B$4</definedName>
    <definedName function="false" hidden="false" name="dev" vbProcedure="false">COOLEY!$F$8</definedName>
    <definedName function="false" hidden="false" name="G" vbProcedure="false">COOLEY!$B$7</definedName>
    <definedName function="false" hidden="false" name="gamma" vbProcedure="false">COOLEY!$B$5</definedName>
    <definedName function="false" hidden="false" name="Hold" vbProcedure="false">COOLEY!$D$6</definedName>
    <definedName function="false" hidden="false" name="Hstern" vbProcedure="false">COOLEY!$F$6</definedName>
    <definedName function="false" hidden="false" name="k" vbProcedure="false">COOLEY!$F$2</definedName>
    <definedName function="false" hidden="false" name="KKold" vbProcedure="false">COOLEY!$D$5</definedName>
    <definedName function="false" hidden="false" name="KKstern" vbProcedure="false">COOLEY!$F$5</definedName>
    <definedName function="false" hidden="false" name="Kstern" vbProcedure="false">COOLEY!$F$2</definedName>
    <definedName function="false" hidden="false" name="k_old" vbProcedure="false">COOLEY!$D$2</definedName>
    <definedName function="false" hidden="false" name="k__old" vbProcedure="false">COOLEY!$D$2</definedName>
    <definedName function="false" hidden="false" name="lambda" vbProcedure="false">COOLEY!$B$5</definedName>
    <definedName function="false" hidden="false" name="mu" vbProcedure="false">COOLEY!$B$11</definedName>
    <definedName function="false" hidden="false" name="mu_old" vbProcedure="false">COOLEY!$D$11</definedName>
    <definedName function="false" hidden="false" name="Pstern" vbProcedure="false">COOLEY!$F$7</definedName>
    <definedName function="false" hidden="false" name="rho" vbProcedure="false">COOLEY!$B$7</definedName>
    <definedName function="false" hidden="false" name="tc" vbProcedure="false">COOLEY!$B$10</definedName>
    <definedName function="false" hidden="false" name="tc_old" vbProcedure="false">COOLEY!$D$10</definedName>
    <definedName function="false" hidden="false" name="th" vbProcedure="false">COOLEY!$B$9</definedName>
    <definedName function="false" hidden="false" name="th_old" vbProcedure="false">COOLEY!$D$9</definedName>
    <definedName function="false" hidden="false" name="tk" vbProcedure="false">COOLEY!$B$8</definedName>
    <definedName function="false" hidden="false" name="tk_old" vbProcedure="false">COOLEY!$D$8</definedName>
    <definedName function="false" hidden="false" name="tmax" vbProcedure="false">COOLEY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arameter</t>
  </si>
  <si>
    <t xml:space="preserve">Pre Reform Policy</t>
  </si>
  <si>
    <t xml:space="preserve">Steady State</t>
  </si>
  <si>
    <t xml:space="preserve">alpha</t>
  </si>
  <si>
    <t xml:space="preserve">k*_old</t>
  </si>
  <si>
    <t xml:space="preserve">k*</t>
  </si>
  <si>
    <t xml:space="preserve">beta</t>
  </si>
  <si>
    <t xml:space="preserve">C2*_old</t>
  </si>
  <si>
    <t xml:space="preserve">C2*</t>
  </si>
  <si>
    <t xml:space="preserve">delta</t>
  </si>
  <si>
    <t xml:space="preserve">C1*_old</t>
  </si>
  <si>
    <t xml:space="preserve">C1*</t>
  </si>
  <si>
    <t xml:space="preserve">lambda</t>
  </si>
  <si>
    <t xml:space="preserve">K*_old</t>
  </si>
  <si>
    <t xml:space="preserve">K*</t>
  </si>
  <si>
    <t xml:space="preserve">B</t>
  </si>
  <si>
    <t xml:space="preserve">H*_old</t>
  </si>
  <si>
    <t xml:space="preserve">H*</t>
  </si>
  <si>
    <t xml:space="preserve">G</t>
  </si>
  <si>
    <t xml:space="preserve">P*</t>
  </si>
  <si>
    <t xml:space="preserve">tk</t>
  </si>
  <si>
    <t xml:space="preserve">tk_old</t>
  </si>
  <si>
    <t xml:space="preserve">dev</t>
  </si>
  <si>
    <t xml:space="preserve">th</t>
  </si>
  <si>
    <t xml:space="preserve">th_old</t>
  </si>
  <si>
    <t xml:space="preserve">tmax</t>
  </si>
  <si>
    <t xml:space="preserve">tc</t>
  </si>
  <si>
    <t xml:space="preserve">tc_old</t>
  </si>
  <si>
    <t xml:space="preserve">mu</t>
  </si>
  <si>
    <t xml:space="preserve">mu_old</t>
  </si>
  <si>
    <t xml:space="preserve">t</t>
  </si>
  <si>
    <t xml:space="preserve">k</t>
  </si>
  <si>
    <t xml:space="preserve">C2</t>
  </si>
  <si>
    <t xml:space="preserve">P</t>
  </si>
  <si>
    <t xml:space="preserve">K</t>
  </si>
  <si>
    <t xml:space="preserve">C1</t>
  </si>
  <si>
    <t xml:space="preserve">H</t>
  </si>
  <si>
    <t xml:space="preserve">C_rel</t>
  </si>
  <si>
    <t xml:space="preserve">K_rel</t>
  </si>
  <si>
    <t xml:space="preserve">H_rel</t>
  </si>
  <si>
    <t xml:space="preserve">pi*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7"/>
      <color rgb="FF000000"/>
      <name val="MS Sans Serif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280439905734"/>
          <c:y val="0.0769893708704395"/>
          <c:w val="0.894605917779524"/>
          <c:h val="0.881930479747199"/>
        </c:manualLayout>
      </c:layout>
      <c:scatterChart>
        <c:scatterStyle val="line"/>
        <c:varyColors val="0"/>
        <c:ser>
          <c:idx val="0"/>
          <c:order val="0"/>
          <c:tx>
            <c:strRef>
              <c:f>COOLEY!$H$13</c:f>
              <c:strCache>
                <c:ptCount val="1"/>
                <c:pt idx="0">
                  <c:v>C_re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LEY!$A$14:$A$161</c:f>
              <c:numCache>
                <c:formatCode>General</c:formatCode>
                <c:ptCount val="148"/>
                <c:pt idx="0">
                  <c:v>147</c:v>
                </c:pt>
                <c:pt idx="1">
                  <c:v>146</c:v>
                </c:pt>
                <c:pt idx="2">
                  <c:v>145</c:v>
                </c:pt>
                <c:pt idx="3">
                  <c:v>144</c:v>
                </c:pt>
                <c:pt idx="4">
                  <c:v>143</c:v>
                </c:pt>
                <c:pt idx="5">
                  <c:v>142</c:v>
                </c:pt>
                <c:pt idx="6">
                  <c:v>141</c:v>
                </c:pt>
                <c:pt idx="7">
                  <c:v>140</c:v>
                </c:pt>
                <c:pt idx="8">
                  <c:v>139</c:v>
                </c:pt>
                <c:pt idx="9">
                  <c:v>138</c:v>
                </c:pt>
                <c:pt idx="10">
                  <c:v>137</c:v>
                </c:pt>
                <c:pt idx="11">
                  <c:v>136</c:v>
                </c:pt>
                <c:pt idx="12">
                  <c:v>135</c:v>
                </c:pt>
                <c:pt idx="13">
                  <c:v>134</c:v>
                </c:pt>
                <c:pt idx="14">
                  <c:v>133</c:v>
                </c:pt>
                <c:pt idx="15">
                  <c:v>132</c:v>
                </c:pt>
                <c:pt idx="16">
                  <c:v>131</c:v>
                </c:pt>
                <c:pt idx="17">
                  <c:v>130</c:v>
                </c:pt>
                <c:pt idx="18">
                  <c:v>129</c:v>
                </c:pt>
                <c:pt idx="19">
                  <c:v>128</c:v>
                </c:pt>
                <c:pt idx="20">
                  <c:v>127</c:v>
                </c:pt>
                <c:pt idx="21">
                  <c:v>126</c:v>
                </c:pt>
                <c:pt idx="22">
                  <c:v>125</c:v>
                </c:pt>
                <c:pt idx="23">
                  <c:v>124</c:v>
                </c:pt>
                <c:pt idx="24">
                  <c:v>123</c:v>
                </c:pt>
                <c:pt idx="25">
                  <c:v>122</c:v>
                </c:pt>
                <c:pt idx="26">
                  <c:v>121</c:v>
                </c:pt>
                <c:pt idx="27">
                  <c:v>120</c:v>
                </c:pt>
                <c:pt idx="28">
                  <c:v>119</c:v>
                </c:pt>
                <c:pt idx="29">
                  <c:v>118</c:v>
                </c:pt>
                <c:pt idx="30">
                  <c:v>117</c:v>
                </c:pt>
                <c:pt idx="31">
                  <c:v>116</c:v>
                </c:pt>
                <c:pt idx="32">
                  <c:v>115</c:v>
                </c:pt>
                <c:pt idx="33">
                  <c:v>114</c:v>
                </c:pt>
                <c:pt idx="34">
                  <c:v>113</c:v>
                </c:pt>
                <c:pt idx="35">
                  <c:v>112</c:v>
                </c:pt>
                <c:pt idx="36">
                  <c:v>111</c:v>
                </c:pt>
                <c:pt idx="37">
                  <c:v>110</c:v>
                </c:pt>
                <c:pt idx="38">
                  <c:v>109</c:v>
                </c:pt>
                <c:pt idx="39">
                  <c:v>108</c:v>
                </c:pt>
                <c:pt idx="40">
                  <c:v>107</c:v>
                </c:pt>
                <c:pt idx="41">
                  <c:v>106</c:v>
                </c:pt>
                <c:pt idx="42">
                  <c:v>105</c:v>
                </c:pt>
                <c:pt idx="43">
                  <c:v>104</c:v>
                </c:pt>
                <c:pt idx="44">
                  <c:v>103</c:v>
                </c:pt>
                <c:pt idx="45">
                  <c:v>102</c:v>
                </c:pt>
                <c:pt idx="46">
                  <c:v>101</c:v>
                </c:pt>
                <c:pt idx="47">
                  <c:v>100</c:v>
                </c:pt>
                <c:pt idx="48">
                  <c:v>99</c:v>
                </c:pt>
                <c:pt idx="49">
                  <c:v>98</c:v>
                </c:pt>
                <c:pt idx="50">
                  <c:v>97</c:v>
                </c:pt>
                <c:pt idx="51">
                  <c:v>96</c:v>
                </c:pt>
                <c:pt idx="52">
                  <c:v>95</c:v>
                </c:pt>
                <c:pt idx="53">
                  <c:v>94</c:v>
                </c:pt>
                <c:pt idx="54">
                  <c:v>93</c:v>
                </c:pt>
                <c:pt idx="55">
                  <c:v>92</c:v>
                </c:pt>
                <c:pt idx="56">
                  <c:v>91</c:v>
                </c:pt>
                <c:pt idx="57">
                  <c:v>90</c:v>
                </c:pt>
                <c:pt idx="58">
                  <c:v>89</c:v>
                </c:pt>
                <c:pt idx="59">
                  <c:v>88</c:v>
                </c:pt>
                <c:pt idx="60">
                  <c:v>87</c:v>
                </c:pt>
                <c:pt idx="61">
                  <c:v>86</c:v>
                </c:pt>
                <c:pt idx="62">
                  <c:v>85</c:v>
                </c:pt>
                <c:pt idx="63">
                  <c:v>84</c:v>
                </c:pt>
                <c:pt idx="64">
                  <c:v>83</c:v>
                </c:pt>
                <c:pt idx="65">
                  <c:v>82</c:v>
                </c:pt>
                <c:pt idx="66">
                  <c:v>81</c:v>
                </c:pt>
                <c:pt idx="67">
                  <c:v>80</c:v>
                </c:pt>
                <c:pt idx="68">
                  <c:v>79</c:v>
                </c:pt>
                <c:pt idx="69">
                  <c:v>78</c:v>
                </c:pt>
                <c:pt idx="70">
                  <c:v>77</c:v>
                </c:pt>
                <c:pt idx="71">
                  <c:v>76</c:v>
                </c:pt>
                <c:pt idx="72">
                  <c:v>75</c:v>
                </c:pt>
                <c:pt idx="73">
                  <c:v>74</c:v>
                </c:pt>
                <c:pt idx="74">
                  <c:v>73</c:v>
                </c:pt>
                <c:pt idx="75">
                  <c:v>72</c:v>
                </c:pt>
                <c:pt idx="76">
                  <c:v>71</c:v>
                </c:pt>
                <c:pt idx="77">
                  <c:v>70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6</c:v>
                </c:pt>
                <c:pt idx="82">
                  <c:v>65</c:v>
                </c:pt>
                <c:pt idx="83">
                  <c:v>64</c:v>
                </c:pt>
                <c:pt idx="84">
                  <c:v>63</c:v>
                </c:pt>
                <c:pt idx="85">
                  <c:v>62</c:v>
                </c:pt>
                <c:pt idx="86">
                  <c:v>61</c:v>
                </c:pt>
                <c:pt idx="87">
                  <c:v>60</c:v>
                </c:pt>
                <c:pt idx="88">
                  <c:v>59</c:v>
                </c:pt>
                <c:pt idx="89">
                  <c:v>58</c:v>
                </c:pt>
                <c:pt idx="90">
                  <c:v>57</c:v>
                </c:pt>
                <c:pt idx="91">
                  <c:v>56</c:v>
                </c:pt>
                <c:pt idx="92">
                  <c:v>55</c:v>
                </c:pt>
                <c:pt idx="93">
                  <c:v>54</c:v>
                </c:pt>
                <c:pt idx="94">
                  <c:v>53</c:v>
                </c:pt>
                <c:pt idx="95">
                  <c:v>52</c:v>
                </c:pt>
                <c:pt idx="96">
                  <c:v>51</c:v>
                </c:pt>
                <c:pt idx="97">
                  <c:v>50</c:v>
                </c:pt>
                <c:pt idx="98">
                  <c:v>49</c:v>
                </c:pt>
                <c:pt idx="99">
                  <c:v>48</c:v>
                </c:pt>
                <c:pt idx="100">
                  <c:v>47</c:v>
                </c:pt>
                <c:pt idx="101">
                  <c:v>46</c:v>
                </c:pt>
                <c:pt idx="102">
                  <c:v>45</c:v>
                </c:pt>
                <c:pt idx="103">
                  <c:v>44</c:v>
                </c:pt>
                <c:pt idx="104">
                  <c:v>43</c:v>
                </c:pt>
                <c:pt idx="105">
                  <c:v>42</c:v>
                </c:pt>
                <c:pt idx="106">
                  <c:v>41</c:v>
                </c:pt>
                <c:pt idx="107">
                  <c:v>40</c:v>
                </c:pt>
                <c:pt idx="108">
                  <c:v>39</c:v>
                </c:pt>
                <c:pt idx="109">
                  <c:v>38</c:v>
                </c:pt>
                <c:pt idx="110">
                  <c:v>37</c:v>
                </c:pt>
                <c:pt idx="111">
                  <c:v>36</c:v>
                </c:pt>
                <c:pt idx="112">
                  <c:v>35</c:v>
                </c:pt>
                <c:pt idx="113">
                  <c:v>34</c:v>
                </c:pt>
                <c:pt idx="114">
                  <c:v>33</c:v>
                </c:pt>
                <c:pt idx="115">
                  <c:v>32</c:v>
                </c:pt>
                <c:pt idx="116">
                  <c:v>31</c:v>
                </c:pt>
                <c:pt idx="117">
                  <c:v>30</c:v>
                </c:pt>
                <c:pt idx="118">
                  <c:v>29</c:v>
                </c:pt>
                <c:pt idx="119">
                  <c:v>28</c:v>
                </c:pt>
                <c:pt idx="120">
                  <c:v>27</c:v>
                </c:pt>
                <c:pt idx="121">
                  <c:v>26</c:v>
                </c:pt>
                <c:pt idx="122">
                  <c:v>25</c:v>
                </c:pt>
                <c:pt idx="123">
                  <c:v>24</c:v>
                </c:pt>
                <c:pt idx="124">
                  <c:v>23</c:v>
                </c:pt>
                <c:pt idx="125">
                  <c:v>22</c:v>
                </c:pt>
                <c:pt idx="126">
                  <c:v>21</c:v>
                </c:pt>
                <c:pt idx="127">
                  <c:v>20</c:v>
                </c:pt>
                <c:pt idx="128">
                  <c:v>19</c:v>
                </c:pt>
                <c:pt idx="129">
                  <c:v>18</c:v>
                </c:pt>
                <c:pt idx="130">
                  <c:v>17</c:v>
                </c:pt>
                <c:pt idx="131">
                  <c:v>16</c:v>
                </c:pt>
                <c:pt idx="132">
                  <c:v>15</c:v>
                </c:pt>
                <c:pt idx="133">
                  <c:v>14</c:v>
                </c:pt>
                <c:pt idx="134">
                  <c:v>13</c:v>
                </c:pt>
                <c:pt idx="135">
                  <c:v>12</c:v>
                </c:pt>
                <c:pt idx="136">
                  <c:v>11</c:v>
                </c:pt>
                <c:pt idx="137">
                  <c:v>10</c:v>
                </c:pt>
                <c:pt idx="138">
                  <c:v>9</c:v>
                </c:pt>
                <c:pt idx="139">
                  <c:v>8</c:v>
                </c:pt>
                <c:pt idx="140">
                  <c:v>7</c:v>
                </c:pt>
                <c:pt idx="141">
                  <c:v>6</c:v>
                </c:pt>
                <c:pt idx="142">
                  <c:v>5</c:v>
                </c:pt>
                <c:pt idx="143">
                  <c:v>4</c:v>
                </c:pt>
                <c:pt idx="144">
                  <c:v>3</c:v>
                </c:pt>
                <c:pt idx="145">
                  <c:v>2</c:v>
                </c:pt>
                <c:pt idx="146">
                  <c:v>1</c:v>
                </c:pt>
                <c:pt idx="147">
                  <c:v>0</c:v>
                </c:pt>
              </c:numCache>
            </c:numRef>
          </c:xVal>
          <c:yVal>
            <c:numRef>
              <c:f>COOLEY!$H$14:$H$161</c:f>
              <c:numCache>
                <c:formatCode>General</c:formatCode>
                <c:ptCount val="148"/>
                <c:pt idx="0">
                  <c:v>0.0994087167901991</c:v>
                </c:pt>
                <c:pt idx="1">
                  <c:v>0.097855010002652</c:v>
                </c:pt>
                <c:pt idx="2">
                  <c:v>0.0908738465164919</c:v>
                </c:pt>
                <c:pt idx="3">
                  <c:v>0.0901120590321223</c:v>
                </c:pt>
                <c:pt idx="4">
                  <c:v>0.0895675358120982</c:v>
                </c:pt>
                <c:pt idx="5">
                  <c:v>0.0890020084433082</c:v>
                </c:pt>
                <c:pt idx="6">
                  <c:v>0.0884046460561637</c:v>
                </c:pt>
                <c:pt idx="7">
                  <c:v>0.0877735112221498</c:v>
                </c:pt>
                <c:pt idx="8">
                  <c:v>0.0871069294058933</c:v>
                </c:pt>
                <c:pt idx="9">
                  <c:v>0.0864031441492919</c:v>
                </c:pt>
                <c:pt idx="10">
                  <c:v>0.0856602990346723</c:v>
                </c:pt>
                <c:pt idx="11">
                  <c:v>0.0848764322774797</c:v>
                </c:pt>
                <c:pt idx="12">
                  <c:v>0.0840494715451913</c:v>
                </c:pt>
                <c:pt idx="13">
                  <c:v>0.0831772284969404</c:v>
                </c:pt>
                <c:pt idx="14">
                  <c:v>0.082257393007271</c:v>
                </c:pt>
                <c:pt idx="15">
                  <c:v>0.0812875270645064</c:v>
                </c:pt>
                <c:pt idx="16">
                  <c:v>0.0802650583196867</c:v>
                </c:pt>
                <c:pt idx="17">
                  <c:v>0.0791872732720955</c:v>
                </c:pt>
                <c:pt idx="18">
                  <c:v>0.0780513100799846</c:v>
                </c:pt>
                <c:pt idx="19">
                  <c:v>0.0768541509659761</c:v>
                </c:pt>
                <c:pt idx="20">
                  <c:v>0.0755926142040274</c:v>
                </c:pt>
                <c:pt idx="21">
                  <c:v>0.0742633456673212</c:v>
                </c:pt>
                <c:pt idx="22">
                  <c:v>0.0728628099076803</c:v>
                </c:pt>
                <c:pt idx="23">
                  <c:v>0.0713872807541326</c:v>
                </c:pt>
                <c:pt idx="24">
                  <c:v>0.0698328313917086</c:v>
                </c:pt>
                <c:pt idx="25">
                  <c:v>0.0681953239056844</c:v>
                </c:pt>
                <c:pt idx="26">
                  <c:v>0.0664703982571568</c:v>
                </c:pt>
                <c:pt idx="27">
                  <c:v>0.0646534606616004</c:v>
                </c:pt>
                <c:pt idx="28">
                  <c:v>0.0627396713401812</c:v>
                </c:pt>
                <c:pt idx="29">
                  <c:v>0.0607239316110201</c:v>
                </c:pt>
                <c:pt idx="30">
                  <c:v>0.0586008702778569</c:v>
                </c:pt>
                <c:pt idx="31">
                  <c:v>0.0563648293024643</c:v>
                </c:pt>
                <c:pt idx="32">
                  <c:v>0.0540098486907928</c:v>
                </c:pt>
                <c:pt idx="33">
                  <c:v>0.0515296505703479</c:v>
                </c:pt>
                <c:pt idx="34">
                  <c:v>0.048917622423119</c:v>
                </c:pt>
                <c:pt idx="35">
                  <c:v>0.0461667994103395</c:v>
                </c:pt>
                <c:pt idx="36">
                  <c:v>0.0432698457460448</c:v>
                </c:pt>
                <c:pt idx="37">
                  <c:v>0.0402190350905995</c:v>
                </c:pt>
                <c:pt idx="38">
                  <c:v>0.0370062298678364</c:v>
                </c:pt>
                <c:pt idx="39">
                  <c:v>0.0336228595006436</c:v>
                </c:pt>
                <c:pt idx="40">
                  <c:v>0.0300598974644787</c:v>
                </c:pt>
                <c:pt idx="41">
                  <c:v>0.0263078371153661</c:v>
                </c:pt>
                <c:pt idx="42">
                  <c:v>0.0223566662331815</c:v>
                </c:pt>
                <c:pt idx="43">
                  <c:v>0.0181958401902044</c:v>
                </c:pt>
                <c:pt idx="44">
                  <c:v>0.0138142536891678</c:v>
                </c:pt>
                <c:pt idx="45">
                  <c:v>0.0092002109895112</c:v>
                </c:pt>
                <c:pt idx="46">
                  <c:v>0.00434139453732309</c:v>
                </c:pt>
                <c:pt idx="47">
                  <c:v>-0.000775168088673781</c:v>
                </c:pt>
                <c:pt idx="48">
                  <c:v>-0.00616313899243019</c:v>
                </c:pt>
                <c:pt idx="49">
                  <c:v>-0.0118369066537692</c:v>
                </c:pt>
                <c:pt idx="50">
                  <c:v>-0.0178116245782922</c:v>
                </c:pt>
                <c:pt idx="51">
                  <c:v>-0.0241032520266323</c:v>
                </c:pt>
                <c:pt idx="52">
                  <c:v>-0.0307285969318027</c:v>
                </c:pt>
                <c:pt idx="53">
                  <c:v>-0.0377053611056283</c:v>
                </c:pt>
                <c:pt idx="54">
                  <c:v>-0.0450521879004284</c:v>
                </c:pt>
                <c:pt idx="55">
                  <c:v>-0.0527887124014117</c:v>
                </c:pt>
                <c:pt idx="56">
                  <c:v>-0.0609356143472985</c:v>
                </c:pt>
                <c:pt idx="57">
                  <c:v>-0.0695146738776747</c:v>
                </c:pt>
                <c:pt idx="58">
                  <c:v>-0.078548830294062</c:v>
                </c:pt>
                <c:pt idx="59">
                  <c:v>-0.0880622439934168</c:v>
                </c:pt>
                <c:pt idx="60">
                  <c:v>-0.0980803617227784</c:v>
                </c:pt>
                <c:pt idx="61">
                  <c:v>-0.108629985383888</c:v>
                </c:pt>
                <c:pt idx="62">
                  <c:v>-0.119739344539248</c:v>
                </c:pt>
                <c:pt idx="63">
                  <c:v>-0.131438172841876</c:v>
                </c:pt>
                <c:pt idx="64">
                  <c:v>-0.143757788617294</c:v>
                </c:pt>
                <c:pt idx="65">
                  <c:v>-0.156731179799695</c:v>
                </c:pt>
                <c:pt idx="66">
                  <c:v>-0.170393093492079</c:v>
                </c:pt>
                <c:pt idx="67">
                  <c:v>-0.184780130380122</c:v>
                </c:pt>
                <c:pt idx="68">
                  <c:v>-0.199930844304089</c:v>
                </c:pt>
                <c:pt idx="69">
                  <c:v>-0.215885847238448</c:v>
                </c:pt>
                <c:pt idx="70">
                  <c:v>-0.232687920014406</c:v>
                </c:pt>
                <c:pt idx="71">
                  <c:v>-0.250382129088673</c:v>
                </c:pt>
                <c:pt idx="72">
                  <c:v>-0.269015949712699</c:v>
                </c:pt>
                <c:pt idx="73">
                  <c:v>-0.288639395845877</c:v>
                </c:pt>
                <c:pt idx="74">
                  <c:v>-0.309305157226271</c:v>
                </c:pt>
                <c:pt idx="75">
                  <c:v>-0.331068743963976</c:v>
                </c:pt>
                <c:pt idx="76">
                  <c:v>-0.353988639133767</c:v>
                </c:pt>
                <c:pt idx="77">
                  <c:v>-0.378126459783313</c:v>
                </c:pt>
                <c:pt idx="78">
                  <c:v>-0.403547126876013</c:v>
                </c:pt>
                <c:pt idx="79">
                  <c:v>-0.430319044663581</c:v>
                </c:pt>
                <c:pt idx="80">
                  <c:v>-0.458514290040238</c:v>
                </c:pt>
                <c:pt idx="81">
                  <c:v>-0.488208812474385</c:v>
                </c:pt>
                <c:pt idx="82">
                  <c:v>-0.519482645118527</c:v>
                </c:pt>
                <c:pt idx="83">
                  <c:v>-0.552420127768488</c:v>
                </c:pt>
                <c:pt idx="84">
                  <c:v>-0.587110142374248</c:v>
                </c:pt>
                <c:pt idx="85">
                  <c:v>-0.623646361849338</c:v>
                </c:pt>
                <c:pt idx="86">
                  <c:v>-0.662127512959088</c:v>
                </c:pt>
                <c:pt idx="87">
                  <c:v>-0.702657654176946</c:v>
                </c:pt>
                <c:pt idx="88">
                  <c:v>-0.745346469368427</c:v>
                </c:pt>
                <c:pt idx="89">
                  <c:v>-0.790309578306241</c:v>
                </c:pt>
                <c:pt idx="90">
                  <c:v>-0.837668865030833</c:v>
                </c:pt>
                <c:pt idx="91">
                  <c:v>-0.887552825170695</c:v>
                </c:pt>
                <c:pt idx="92">
                  <c:v>-0.940096933411066</c:v>
                </c:pt>
                <c:pt idx="93">
                  <c:v>-0.99544403235245</c:v>
                </c:pt>
                <c:pt idx="94">
                  <c:v>-1.0537447441532</c:v>
                </c:pt>
                <c:pt idx="95">
                  <c:v>-1.11515790637474</c:v>
                </c:pt>
                <c:pt idx="96">
                  <c:v>-1.17985103362324</c:v>
                </c:pt>
                <c:pt idx="97">
                  <c:v>-1.24800080663694</c:v>
                </c:pt>
                <c:pt idx="98">
                  <c:v>-1.31979359064747</c:v>
                </c:pt>
                <c:pt idx="99">
                  <c:v>-1.39542598494154</c:v>
                </c:pt>
                <c:pt idx="100">
                  <c:v>-1.47510540572407</c:v>
                </c:pt>
                <c:pt idx="101">
                  <c:v>-1.55905070452737</c:v>
                </c:pt>
                <c:pt idx="102">
                  <c:v>-1.64749282462402</c:v>
                </c:pt>
                <c:pt idx="103">
                  <c:v>-1.74067549804513</c:v>
                </c:pt>
                <c:pt idx="104">
                  <c:v>-1.83885598609211</c:v>
                </c:pt>
                <c:pt idx="105">
                  <c:v>-1.94230586638023</c:v>
                </c:pt>
                <c:pt idx="106">
                  <c:v>-2.05131186982334</c:v>
                </c:pt>
                <c:pt idx="107">
                  <c:v>-2.16617677112938</c:v>
                </c:pt>
                <c:pt idx="108">
                  <c:v>-2.2872203368333</c:v>
                </c:pt>
                <c:pt idx="109">
                  <c:v>-2.41478033510644</c:v>
                </c:pt>
                <c:pt idx="110">
                  <c:v>-2.54921361211324</c:v>
                </c:pt>
                <c:pt idx="111">
                  <c:v>-2.69089723999454</c:v>
                </c:pt>
                <c:pt idx="112">
                  <c:v>-2.8402297421315</c:v>
                </c:pt>
                <c:pt idx="113">
                  <c:v>-2.99763240184256</c:v>
                </c:pt>
                <c:pt idx="114">
                  <c:v>-3.16355066126866</c:v>
                </c:pt>
                <c:pt idx="115">
                  <c:v>-3.33845561789888</c:v>
                </c:pt>
                <c:pt idx="116">
                  <c:v>-3.52284562692122</c:v>
                </c:pt>
                <c:pt idx="117">
                  <c:v>-3.71724801846122</c:v>
                </c:pt>
                <c:pt idx="118">
                  <c:v>-3.92222093970085</c:v>
                </c:pt>
                <c:pt idx="119">
                  <c:v>-4.13835533299178</c:v>
                </c:pt>
                <c:pt idx="120">
                  <c:v>-4.36627706227683</c:v>
                </c:pt>
                <c:pt idx="121">
                  <c:v>-4.60664920153991</c:v>
                </c:pt>
                <c:pt idx="122">
                  <c:v>-4.86017450060221</c:v>
                </c:pt>
                <c:pt idx="123">
                  <c:v>-5.1275980453903</c:v>
                </c:pt>
                <c:pt idx="124">
                  <c:v>-5.40971013186165</c:v>
                </c:pt>
                <c:pt idx="125">
                  <c:v>-5.70734937521571</c:v>
                </c:pt>
                <c:pt idx="126">
                  <c:v>-6.02140607867799</c:v>
                </c:pt>
                <c:pt idx="127">
                  <c:v>-6.35282588941902</c:v>
                </c:pt>
                <c:pt idx="128">
                  <c:v>-6.70261377276398</c:v>
                </c:pt>
                <c:pt idx="129">
                  <c:v>-7.07183834020401</c:v>
                </c:pt>
                <c:pt idx="130">
                  <c:v>-7.4616365716731</c:v>
                </c:pt>
                <c:pt idx="131">
                  <c:v>-7.8732189784363</c:v>
                </c:pt>
                <c:pt idx="132">
                  <c:v>-8.30787525984486</c:v>
                </c:pt>
                <c:pt idx="133">
                  <c:v>-8.76698051535732</c:v>
                </c:pt>
                <c:pt idx="134">
                  <c:v>-9.25200208289903</c:v>
                </c:pt>
                <c:pt idx="135">
                  <c:v>-9.76450708618525</c:v>
                </c:pt>
                <c:pt idx="136">
                  <c:v>-10.3061707874859</c:v>
                </c:pt>
                <c:pt idx="137">
                  <c:v>-10.878785858912</c:v>
                </c:pt>
                <c:pt idx="138">
                  <c:v>-11.4842727055467</c:v>
                </c:pt>
                <c:pt idx="139">
                  <c:v>-12.124690998266</c:v>
                </c:pt>
                <c:pt idx="140">
                  <c:v>-12.8022526042444</c:v>
                </c:pt>
                <c:pt idx="141">
                  <c:v>-13.5193361402506</c:v>
                </c:pt>
                <c:pt idx="142">
                  <c:v>-14.2785034199688</c:v>
                </c:pt>
                <c:pt idx="143">
                  <c:v>-15.0825181242798</c:v>
                </c:pt>
                <c:pt idx="144">
                  <c:v>-15.9343670961505</c:v>
                </c:pt>
                <c:pt idx="145">
                  <c:v>-16.8372847542272</c:v>
                </c:pt>
                <c:pt idx="146">
                  <c:v>-17.7947812378292</c:v>
                </c:pt>
                <c:pt idx="147">
                  <c:v>-18.81067504956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OLEY!$I$13</c:f>
              <c:strCache>
                <c:ptCount val="1"/>
                <c:pt idx="0">
                  <c:v>K_re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LEY!$A$14:$A$161</c:f>
              <c:numCache>
                <c:formatCode>General</c:formatCode>
                <c:ptCount val="148"/>
                <c:pt idx="0">
                  <c:v>147</c:v>
                </c:pt>
                <c:pt idx="1">
                  <c:v>146</c:v>
                </c:pt>
                <c:pt idx="2">
                  <c:v>145</c:v>
                </c:pt>
                <c:pt idx="3">
                  <c:v>144</c:v>
                </c:pt>
                <c:pt idx="4">
                  <c:v>143</c:v>
                </c:pt>
                <c:pt idx="5">
                  <c:v>142</c:v>
                </c:pt>
                <c:pt idx="6">
                  <c:v>141</c:v>
                </c:pt>
                <c:pt idx="7">
                  <c:v>140</c:v>
                </c:pt>
                <c:pt idx="8">
                  <c:v>139</c:v>
                </c:pt>
                <c:pt idx="9">
                  <c:v>138</c:v>
                </c:pt>
                <c:pt idx="10">
                  <c:v>137</c:v>
                </c:pt>
                <c:pt idx="11">
                  <c:v>136</c:v>
                </c:pt>
                <c:pt idx="12">
                  <c:v>135</c:v>
                </c:pt>
                <c:pt idx="13">
                  <c:v>134</c:v>
                </c:pt>
                <c:pt idx="14">
                  <c:v>133</c:v>
                </c:pt>
                <c:pt idx="15">
                  <c:v>132</c:v>
                </c:pt>
                <c:pt idx="16">
                  <c:v>131</c:v>
                </c:pt>
                <c:pt idx="17">
                  <c:v>130</c:v>
                </c:pt>
                <c:pt idx="18">
                  <c:v>129</c:v>
                </c:pt>
                <c:pt idx="19">
                  <c:v>128</c:v>
                </c:pt>
                <c:pt idx="20">
                  <c:v>127</c:v>
                </c:pt>
                <c:pt idx="21">
                  <c:v>126</c:v>
                </c:pt>
                <c:pt idx="22">
                  <c:v>125</c:v>
                </c:pt>
                <c:pt idx="23">
                  <c:v>124</c:v>
                </c:pt>
                <c:pt idx="24">
                  <c:v>123</c:v>
                </c:pt>
                <c:pt idx="25">
                  <c:v>122</c:v>
                </c:pt>
                <c:pt idx="26">
                  <c:v>121</c:v>
                </c:pt>
                <c:pt idx="27">
                  <c:v>120</c:v>
                </c:pt>
                <c:pt idx="28">
                  <c:v>119</c:v>
                </c:pt>
                <c:pt idx="29">
                  <c:v>118</c:v>
                </c:pt>
                <c:pt idx="30">
                  <c:v>117</c:v>
                </c:pt>
                <c:pt idx="31">
                  <c:v>116</c:v>
                </c:pt>
                <c:pt idx="32">
                  <c:v>115</c:v>
                </c:pt>
                <c:pt idx="33">
                  <c:v>114</c:v>
                </c:pt>
                <c:pt idx="34">
                  <c:v>113</c:v>
                </c:pt>
                <c:pt idx="35">
                  <c:v>112</c:v>
                </c:pt>
                <c:pt idx="36">
                  <c:v>111</c:v>
                </c:pt>
                <c:pt idx="37">
                  <c:v>110</c:v>
                </c:pt>
                <c:pt idx="38">
                  <c:v>109</c:v>
                </c:pt>
                <c:pt idx="39">
                  <c:v>108</c:v>
                </c:pt>
                <c:pt idx="40">
                  <c:v>107</c:v>
                </c:pt>
                <c:pt idx="41">
                  <c:v>106</c:v>
                </c:pt>
                <c:pt idx="42">
                  <c:v>105</c:v>
                </c:pt>
                <c:pt idx="43">
                  <c:v>104</c:v>
                </c:pt>
                <c:pt idx="44">
                  <c:v>103</c:v>
                </c:pt>
                <c:pt idx="45">
                  <c:v>102</c:v>
                </c:pt>
                <c:pt idx="46">
                  <c:v>101</c:v>
                </c:pt>
                <c:pt idx="47">
                  <c:v>100</c:v>
                </c:pt>
                <c:pt idx="48">
                  <c:v>99</c:v>
                </c:pt>
                <c:pt idx="49">
                  <c:v>98</c:v>
                </c:pt>
                <c:pt idx="50">
                  <c:v>97</c:v>
                </c:pt>
                <c:pt idx="51">
                  <c:v>96</c:v>
                </c:pt>
                <c:pt idx="52">
                  <c:v>95</c:v>
                </c:pt>
                <c:pt idx="53">
                  <c:v>94</c:v>
                </c:pt>
                <c:pt idx="54">
                  <c:v>93</c:v>
                </c:pt>
                <c:pt idx="55">
                  <c:v>92</c:v>
                </c:pt>
                <c:pt idx="56">
                  <c:v>91</c:v>
                </c:pt>
                <c:pt idx="57">
                  <c:v>90</c:v>
                </c:pt>
                <c:pt idx="58">
                  <c:v>89</c:v>
                </c:pt>
                <c:pt idx="59">
                  <c:v>88</c:v>
                </c:pt>
                <c:pt idx="60">
                  <c:v>87</c:v>
                </c:pt>
                <c:pt idx="61">
                  <c:v>86</c:v>
                </c:pt>
                <c:pt idx="62">
                  <c:v>85</c:v>
                </c:pt>
                <c:pt idx="63">
                  <c:v>84</c:v>
                </c:pt>
                <c:pt idx="64">
                  <c:v>83</c:v>
                </c:pt>
                <c:pt idx="65">
                  <c:v>82</c:v>
                </c:pt>
                <c:pt idx="66">
                  <c:v>81</c:v>
                </c:pt>
                <c:pt idx="67">
                  <c:v>80</c:v>
                </c:pt>
                <c:pt idx="68">
                  <c:v>79</c:v>
                </c:pt>
                <c:pt idx="69">
                  <c:v>78</c:v>
                </c:pt>
                <c:pt idx="70">
                  <c:v>77</c:v>
                </c:pt>
                <c:pt idx="71">
                  <c:v>76</c:v>
                </c:pt>
                <c:pt idx="72">
                  <c:v>75</c:v>
                </c:pt>
                <c:pt idx="73">
                  <c:v>74</c:v>
                </c:pt>
                <c:pt idx="74">
                  <c:v>73</c:v>
                </c:pt>
                <c:pt idx="75">
                  <c:v>72</c:v>
                </c:pt>
                <c:pt idx="76">
                  <c:v>71</c:v>
                </c:pt>
                <c:pt idx="77">
                  <c:v>70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6</c:v>
                </c:pt>
                <c:pt idx="82">
                  <c:v>65</c:v>
                </c:pt>
                <c:pt idx="83">
                  <c:v>64</c:v>
                </c:pt>
                <c:pt idx="84">
                  <c:v>63</c:v>
                </c:pt>
                <c:pt idx="85">
                  <c:v>62</c:v>
                </c:pt>
                <c:pt idx="86">
                  <c:v>61</c:v>
                </c:pt>
                <c:pt idx="87">
                  <c:v>60</c:v>
                </c:pt>
                <c:pt idx="88">
                  <c:v>59</c:v>
                </c:pt>
                <c:pt idx="89">
                  <c:v>58</c:v>
                </c:pt>
                <c:pt idx="90">
                  <c:v>57</c:v>
                </c:pt>
                <c:pt idx="91">
                  <c:v>56</c:v>
                </c:pt>
                <c:pt idx="92">
                  <c:v>55</c:v>
                </c:pt>
                <c:pt idx="93">
                  <c:v>54</c:v>
                </c:pt>
                <c:pt idx="94">
                  <c:v>53</c:v>
                </c:pt>
                <c:pt idx="95">
                  <c:v>52</c:v>
                </c:pt>
                <c:pt idx="96">
                  <c:v>51</c:v>
                </c:pt>
                <c:pt idx="97">
                  <c:v>50</c:v>
                </c:pt>
                <c:pt idx="98">
                  <c:v>49</c:v>
                </c:pt>
                <c:pt idx="99">
                  <c:v>48</c:v>
                </c:pt>
                <c:pt idx="100">
                  <c:v>47</c:v>
                </c:pt>
                <c:pt idx="101">
                  <c:v>46</c:v>
                </c:pt>
                <c:pt idx="102">
                  <c:v>45</c:v>
                </c:pt>
                <c:pt idx="103">
                  <c:v>44</c:v>
                </c:pt>
                <c:pt idx="104">
                  <c:v>43</c:v>
                </c:pt>
                <c:pt idx="105">
                  <c:v>42</c:v>
                </c:pt>
                <c:pt idx="106">
                  <c:v>41</c:v>
                </c:pt>
                <c:pt idx="107">
                  <c:v>40</c:v>
                </c:pt>
                <c:pt idx="108">
                  <c:v>39</c:v>
                </c:pt>
                <c:pt idx="109">
                  <c:v>38</c:v>
                </c:pt>
                <c:pt idx="110">
                  <c:v>37</c:v>
                </c:pt>
                <c:pt idx="111">
                  <c:v>36</c:v>
                </c:pt>
                <c:pt idx="112">
                  <c:v>35</c:v>
                </c:pt>
                <c:pt idx="113">
                  <c:v>34</c:v>
                </c:pt>
                <c:pt idx="114">
                  <c:v>33</c:v>
                </c:pt>
                <c:pt idx="115">
                  <c:v>32</c:v>
                </c:pt>
                <c:pt idx="116">
                  <c:v>31</c:v>
                </c:pt>
                <c:pt idx="117">
                  <c:v>30</c:v>
                </c:pt>
                <c:pt idx="118">
                  <c:v>29</c:v>
                </c:pt>
                <c:pt idx="119">
                  <c:v>28</c:v>
                </c:pt>
                <c:pt idx="120">
                  <c:v>27</c:v>
                </c:pt>
                <c:pt idx="121">
                  <c:v>26</c:v>
                </c:pt>
                <c:pt idx="122">
                  <c:v>25</c:v>
                </c:pt>
                <c:pt idx="123">
                  <c:v>24</c:v>
                </c:pt>
                <c:pt idx="124">
                  <c:v>23</c:v>
                </c:pt>
                <c:pt idx="125">
                  <c:v>22</c:v>
                </c:pt>
                <c:pt idx="126">
                  <c:v>21</c:v>
                </c:pt>
                <c:pt idx="127">
                  <c:v>20</c:v>
                </c:pt>
                <c:pt idx="128">
                  <c:v>19</c:v>
                </c:pt>
                <c:pt idx="129">
                  <c:v>18</c:v>
                </c:pt>
                <c:pt idx="130">
                  <c:v>17</c:v>
                </c:pt>
                <c:pt idx="131">
                  <c:v>16</c:v>
                </c:pt>
                <c:pt idx="132">
                  <c:v>15</c:v>
                </c:pt>
                <c:pt idx="133">
                  <c:v>14</c:v>
                </c:pt>
                <c:pt idx="134">
                  <c:v>13</c:v>
                </c:pt>
                <c:pt idx="135">
                  <c:v>12</c:v>
                </c:pt>
                <c:pt idx="136">
                  <c:v>11</c:v>
                </c:pt>
                <c:pt idx="137">
                  <c:v>10</c:v>
                </c:pt>
                <c:pt idx="138">
                  <c:v>9</c:v>
                </c:pt>
                <c:pt idx="139">
                  <c:v>8</c:v>
                </c:pt>
                <c:pt idx="140">
                  <c:v>7</c:v>
                </c:pt>
                <c:pt idx="141">
                  <c:v>6</c:v>
                </c:pt>
                <c:pt idx="142">
                  <c:v>5</c:v>
                </c:pt>
                <c:pt idx="143">
                  <c:v>4</c:v>
                </c:pt>
                <c:pt idx="144">
                  <c:v>3</c:v>
                </c:pt>
                <c:pt idx="145">
                  <c:v>2</c:v>
                </c:pt>
                <c:pt idx="146">
                  <c:v>1</c:v>
                </c:pt>
                <c:pt idx="147">
                  <c:v>0</c:v>
                </c:pt>
              </c:numCache>
            </c:numRef>
          </c:xVal>
          <c:yVal>
            <c:numRef>
              <c:f>COOLEY!$I$14:$I$161</c:f>
              <c:numCache>
                <c:formatCode>General</c:formatCode>
                <c:ptCount val="148"/>
                <c:pt idx="0">
                  <c:v>44.2139464050063</c:v>
                </c:pt>
                <c:pt idx="1">
                  <c:v>44.2118407452699</c:v>
                </c:pt>
                <c:pt idx="2">
                  <c:v>44.2093185450412</c:v>
                </c:pt>
                <c:pt idx="3">
                  <c:v>44.2067924764502</c:v>
                </c:pt>
                <c:pt idx="4">
                  <c:v>44.2042708580419</c:v>
                </c:pt>
                <c:pt idx="5">
                  <c:v>44.201746151005</c:v>
                </c:pt>
                <c:pt idx="6">
                  <c:v>44.19921026786</c:v>
                </c:pt>
                <c:pt idx="7">
                  <c:v>44.1966551507349</c:v>
                </c:pt>
                <c:pt idx="8">
                  <c:v>44.1940727686427</c:v>
                </c:pt>
                <c:pt idx="9">
                  <c:v>44.1914550921953</c:v>
                </c:pt>
                <c:pt idx="10">
                  <c:v>44.1887940677091</c:v>
                </c:pt>
                <c:pt idx="11">
                  <c:v>44.1860815914865</c:v>
                </c:pt>
                <c:pt idx="12">
                  <c:v>44.1833094842202</c:v>
                </c:pt>
                <c:pt idx="13">
                  <c:v>44.1804694654399</c:v>
                </c:pt>
                <c:pt idx="14">
                  <c:v>44.1775531279172</c:v>
                </c:pt>
                <c:pt idx="15">
                  <c:v>44.1745519119468</c:v>
                </c:pt>
                <c:pt idx="16">
                  <c:v>44.1714570794218</c:v>
                </c:pt>
                <c:pt idx="17">
                  <c:v>44.1682596876236</c:v>
                </c:pt>
                <c:pt idx="18">
                  <c:v>44.1649505626418</c:v>
                </c:pt>
                <c:pt idx="19">
                  <c:v>44.161520272346</c:v>
                </c:pt>
                <c:pt idx="20">
                  <c:v>44.1579590988242</c:v>
                </c:pt>
                <c:pt idx="21">
                  <c:v>44.1542570102062</c:v>
                </c:pt>
                <c:pt idx="22">
                  <c:v>44.1504036317884</c:v>
                </c:pt>
                <c:pt idx="23">
                  <c:v>44.1463882163727</c:v>
                </c:pt>
                <c:pt idx="24">
                  <c:v>44.1421996137344</c:v>
                </c:pt>
                <c:pt idx="25">
                  <c:v>44.1378262391289</c:v>
                </c:pt>
                <c:pt idx="26">
                  <c:v>44.1332560407471</c:v>
                </c:pt>
                <c:pt idx="27">
                  <c:v>44.128476466025</c:v>
                </c:pt>
                <c:pt idx="28">
                  <c:v>44.1234744267126</c:v>
                </c:pt>
                <c:pt idx="29">
                  <c:v>44.1182362626029</c:v>
                </c:pt>
                <c:pt idx="30">
                  <c:v>44.112747703817</c:v>
                </c:pt>
                <c:pt idx="31">
                  <c:v>44.1069938315431</c:v>
                </c:pt>
                <c:pt idx="32">
                  <c:v>44.1009590371158</c:v>
                </c:pt>
                <c:pt idx="33">
                  <c:v>44.0946269793245</c:v>
                </c:pt>
                <c:pt idx="34">
                  <c:v>44.0879805398324</c:v>
                </c:pt>
                <c:pt idx="35">
                  <c:v>44.0810017765817</c:v>
                </c:pt>
                <c:pt idx="36">
                  <c:v>44.0736718750585</c:v>
                </c:pt>
                <c:pt idx="37">
                  <c:v>44.0659710972826</c:v>
                </c:pt>
                <c:pt idx="38">
                  <c:v>44.0578787283831</c:v>
                </c:pt>
                <c:pt idx="39">
                  <c:v>44.0493730206137</c:v>
                </c:pt>
                <c:pt idx="40">
                  <c:v>44.0404311346555</c:v>
                </c:pt>
                <c:pt idx="41">
                  <c:v>44.0310290780469</c:v>
                </c:pt>
                <c:pt idx="42">
                  <c:v>44.0211416405752</c:v>
                </c:pt>
                <c:pt idx="43">
                  <c:v>44.0107423264521</c:v>
                </c:pt>
                <c:pt idx="44">
                  <c:v>43.9998032830919</c:v>
                </c:pt>
                <c:pt idx="45">
                  <c:v>43.9882952262984</c:v>
                </c:pt>
                <c:pt idx="46">
                  <c:v>43.9761873616587</c:v>
                </c:pt>
                <c:pt idx="47">
                  <c:v>43.9634473019316</c:v>
                </c:pt>
                <c:pt idx="48">
                  <c:v>43.9500409802079</c:v>
                </c:pt>
                <c:pt idx="49">
                  <c:v>43.9359325586087</c:v>
                </c:pt>
                <c:pt idx="50">
                  <c:v>43.9210843322743</c:v>
                </c:pt>
                <c:pt idx="51">
                  <c:v>43.9054566283871</c:v>
                </c:pt>
                <c:pt idx="52">
                  <c:v>43.8890076999549</c:v>
                </c:pt>
                <c:pt idx="53">
                  <c:v>43.8716936140698</c:v>
                </c:pt>
                <c:pt idx="54">
                  <c:v>43.8534681343409</c:v>
                </c:pt>
                <c:pt idx="55">
                  <c:v>43.8342825971852</c:v>
                </c:pt>
                <c:pt idx="56">
                  <c:v>43.8140857816431</c:v>
                </c:pt>
                <c:pt idx="57">
                  <c:v>43.7928237723695</c:v>
                </c:pt>
                <c:pt idx="58">
                  <c:v>43.7704398154297</c:v>
                </c:pt>
                <c:pt idx="59">
                  <c:v>43.7468741665134</c:v>
                </c:pt>
                <c:pt idx="60">
                  <c:v>43.7220639311585</c:v>
                </c:pt>
                <c:pt idx="61">
                  <c:v>43.6959428965531</c:v>
                </c:pt>
                <c:pt idx="62">
                  <c:v>43.6684413544637</c:v>
                </c:pt>
                <c:pt idx="63">
                  <c:v>43.6394859148131</c:v>
                </c:pt>
                <c:pt idx="64">
                  <c:v>43.6089993094041</c:v>
                </c:pt>
                <c:pt idx="65">
                  <c:v>43.5769001852612</c:v>
                </c:pt>
                <c:pt idx="66">
                  <c:v>43.5431028870326</c:v>
                </c:pt>
                <c:pt idx="67">
                  <c:v>43.507517227866</c:v>
                </c:pt>
                <c:pt idx="68">
                  <c:v>43.4700482481382</c:v>
                </c:pt>
                <c:pt idx="69">
                  <c:v>43.4305959613887</c:v>
                </c:pt>
                <c:pt idx="70">
                  <c:v>43.3890550867705</c:v>
                </c:pt>
                <c:pt idx="71">
                  <c:v>43.3453147672938</c:v>
                </c:pt>
                <c:pt idx="72">
                  <c:v>43.2992582731012</c:v>
                </c:pt>
                <c:pt idx="73">
                  <c:v>43.2507626889717</c:v>
                </c:pt>
                <c:pt idx="74">
                  <c:v>43.1996985852052</c:v>
                </c:pt>
                <c:pt idx="75">
                  <c:v>43.1459296709978</c:v>
                </c:pt>
                <c:pt idx="76">
                  <c:v>43.0893124293653</c:v>
                </c:pt>
                <c:pt idx="77">
                  <c:v>43.0296957326255</c:v>
                </c:pt>
                <c:pt idx="78">
                  <c:v>42.966920437393</c:v>
                </c:pt>
                <c:pt idx="79">
                  <c:v>42.9008189579855</c:v>
                </c:pt>
                <c:pt idx="80">
                  <c:v>42.8312148170812</c:v>
                </c:pt>
                <c:pt idx="81">
                  <c:v>42.7579221724011</c:v>
                </c:pt>
                <c:pt idx="82">
                  <c:v>42.6807453181266</c:v>
                </c:pt>
                <c:pt idx="83">
                  <c:v>42.5994781596896</c:v>
                </c:pt>
                <c:pt idx="84">
                  <c:v>42.5139036605017</c:v>
                </c:pt>
                <c:pt idx="85">
                  <c:v>42.4237932591044</c:v>
                </c:pt>
                <c:pt idx="86">
                  <c:v>42.3289062551479</c:v>
                </c:pt>
                <c:pt idx="87">
                  <c:v>42.2289891625101</c:v>
                </c:pt>
                <c:pt idx="88">
                  <c:v>42.123775027781</c:v>
                </c:pt>
                <c:pt idx="89">
                  <c:v>42.0129827122372</c:v>
                </c:pt>
                <c:pt idx="90">
                  <c:v>41.8963161353292</c:v>
                </c:pt>
                <c:pt idx="91">
                  <c:v>41.7734634775944</c:v>
                </c:pt>
                <c:pt idx="92">
                  <c:v>41.6440963407944</c:v>
                </c:pt>
                <c:pt idx="93">
                  <c:v>41.507868862954</c:v>
                </c:pt>
                <c:pt idx="94">
                  <c:v>41.3644167858486</c:v>
                </c:pt>
                <c:pt idx="95">
                  <c:v>41.213356472355</c:v>
                </c:pt>
                <c:pt idx="96">
                  <c:v>41.0542838709325</c:v>
                </c:pt>
                <c:pt idx="97">
                  <c:v>40.8867734243541</c:v>
                </c:pt>
                <c:pt idx="98">
                  <c:v>40.7103769196447</c:v>
                </c:pt>
                <c:pt idx="99">
                  <c:v>40.5246222760156</c:v>
                </c:pt>
                <c:pt idx="100">
                  <c:v>40.3290122674064</c:v>
                </c:pt>
                <c:pt idx="101">
                  <c:v>40.1230231760557</c:v>
                </c:pt>
                <c:pt idx="102">
                  <c:v>39.9061033733245</c:v>
                </c:pt>
                <c:pt idx="103">
                  <c:v>39.6776718237868</c:v>
                </c:pt>
                <c:pt idx="104">
                  <c:v>39.4371165083786</c:v>
                </c:pt>
                <c:pt idx="105">
                  <c:v>39.1837927621656</c:v>
                </c:pt>
                <c:pt idx="106">
                  <c:v>38.9170215220426</c:v>
                </c:pt>
                <c:pt idx="107">
                  <c:v>38.6360874794208</c:v>
                </c:pt>
                <c:pt idx="108">
                  <c:v>38.3402371326843</c:v>
                </c:pt>
                <c:pt idx="109">
                  <c:v>38.0286767339158</c:v>
                </c:pt>
                <c:pt idx="110">
                  <c:v>37.7005701240866</c:v>
                </c:pt>
                <c:pt idx="111">
                  <c:v>37.3550364505977</c:v>
                </c:pt>
                <c:pt idx="112">
                  <c:v>36.9911477607259</c:v>
                </c:pt>
                <c:pt idx="113">
                  <c:v>36.6079264641919</c:v>
                </c:pt>
                <c:pt idx="114">
                  <c:v>36.2043426577069</c:v>
                </c:pt>
                <c:pt idx="115">
                  <c:v>35.7793113039909</c:v>
                </c:pt>
                <c:pt idx="116">
                  <c:v>35.331689257375</c:v>
                </c:pt>
                <c:pt idx="117">
                  <c:v>34.8602721277104</c:v>
                </c:pt>
                <c:pt idx="118">
                  <c:v>34.3637909739135</c:v>
                </c:pt>
                <c:pt idx="119">
                  <c:v>33.8409088180778</c:v>
                </c:pt>
                <c:pt idx="120">
                  <c:v>33.2902169706846</c:v>
                </c:pt>
                <c:pt idx="121">
                  <c:v>32.7102311570593</c:v>
                </c:pt>
                <c:pt idx="122">
                  <c:v>32.0993874348457</c:v>
                </c:pt>
                <c:pt idx="123">
                  <c:v>31.4560378919262</c:v>
                </c:pt>
                <c:pt idx="124">
                  <c:v>30.7784461139145</c:v>
                </c:pt>
                <c:pt idx="125">
                  <c:v>30.0647824101025</c:v>
                </c:pt>
                <c:pt idx="126">
                  <c:v>29.3131187865852</c:v>
                </c:pt>
                <c:pt idx="127">
                  <c:v>28.5214236552401</c:v>
                </c:pt>
                <c:pt idx="128">
                  <c:v>27.6875562673472</c:v>
                </c:pt>
                <c:pt idx="129">
                  <c:v>26.8092608609435</c:v>
                </c:pt>
                <c:pt idx="130">
                  <c:v>25.8841605115858</c:v>
                </c:pt>
                <c:pt idx="131">
                  <c:v>24.9097506771251</c:v>
                </c:pt>
                <c:pt idx="132">
                  <c:v>23.8833924284834</c:v>
                </c:pt>
                <c:pt idx="133">
                  <c:v>22.8023053604089</c:v>
                </c:pt>
                <c:pt idx="134">
                  <c:v>21.663560178952</c:v>
                </c:pt>
                <c:pt idx="135">
                  <c:v>20.4640709661826</c:v>
                </c:pt>
                <c:pt idx="136">
                  <c:v>19.2005871277688</c:v>
                </c:pt>
                <c:pt idx="137">
                  <c:v>17.869685035861</c:v>
                </c:pt>
                <c:pt idx="138">
                  <c:v>16.4677593888071</c:v>
                </c:pt>
                <c:pt idx="139">
                  <c:v>14.9910143212612</c:v>
                </c:pt>
                <c:pt idx="140">
                  <c:v>13.4354543141797</c:v>
                </c:pt>
                <c:pt idx="141">
                  <c:v>11.7968749752775</c:v>
                </c:pt>
                <c:pt idx="142">
                  <c:v>10.0708537884234</c:v>
                </c:pt>
                <c:pt idx="143">
                  <c:v>8.25274096747563</c:v>
                </c:pt>
                <c:pt idx="144">
                  <c:v>6.33765059931503</c:v>
                </c:pt>
                <c:pt idx="145">
                  <c:v>4.32045232660548</c:v>
                </c:pt>
                <c:pt idx="146">
                  <c:v>2.19576390905761</c:v>
                </c:pt>
                <c:pt idx="147">
                  <c:v>-0.04205487899358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OLEY!$J$13</c:f>
              <c:strCache>
                <c:ptCount val="1"/>
                <c:pt idx="0">
                  <c:v>H_r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LEY!$A$14:$A$161</c:f>
              <c:numCache>
                <c:formatCode>General</c:formatCode>
                <c:ptCount val="148"/>
                <c:pt idx="0">
                  <c:v>147</c:v>
                </c:pt>
                <c:pt idx="1">
                  <c:v>146</c:v>
                </c:pt>
                <c:pt idx="2">
                  <c:v>145</c:v>
                </c:pt>
                <c:pt idx="3">
                  <c:v>144</c:v>
                </c:pt>
                <c:pt idx="4">
                  <c:v>143</c:v>
                </c:pt>
                <c:pt idx="5">
                  <c:v>142</c:v>
                </c:pt>
                <c:pt idx="6">
                  <c:v>141</c:v>
                </c:pt>
                <c:pt idx="7">
                  <c:v>140</c:v>
                </c:pt>
                <c:pt idx="8">
                  <c:v>139</c:v>
                </c:pt>
                <c:pt idx="9">
                  <c:v>138</c:v>
                </c:pt>
                <c:pt idx="10">
                  <c:v>137</c:v>
                </c:pt>
                <c:pt idx="11">
                  <c:v>136</c:v>
                </c:pt>
                <c:pt idx="12">
                  <c:v>135</c:v>
                </c:pt>
                <c:pt idx="13">
                  <c:v>134</c:v>
                </c:pt>
                <c:pt idx="14">
                  <c:v>133</c:v>
                </c:pt>
                <c:pt idx="15">
                  <c:v>132</c:v>
                </c:pt>
                <c:pt idx="16">
                  <c:v>131</c:v>
                </c:pt>
                <c:pt idx="17">
                  <c:v>130</c:v>
                </c:pt>
                <c:pt idx="18">
                  <c:v>129</c:v>
                </c:pt>
                <c:pt idx="19">
                  <c:v>128</c:v>
                </c:pt>
                <c:pt idx="20">
                  <c:v>127</c:v>
                </c:pt>
                <c:pt idx="21">
                  <c:v>126</c:v>
                </c:pt>
                <c:pt idx="22">
                  <c:v>125</c:v>
                </c:pt>
                <c:pt idx="23">
                  <c:v>124</c:v>
                </c:pt>
                <c:pt idx="24">
                  <c:v>123</c:v>
                </c:pt>
                <c:pt idx="25">
                  <c:v>122</c:v>
                </c:pt>
                <c:pt idx="26">
                  <c:v>121</c:v>
                </c:pt>
                <c:pt idx="27">
                  <c:v>120</c:v>
                </c:pt>
                <c:pt idx="28">
                  <c:v>119</c:v>
                </c:pt>
                <c:pt idx="29">
                  <c:v>118</c:v>
                </c:pt>
                <c:pt idx="30">
                  <c:v>117</c:v>
                </c:pt>
                <c:pt idx="31">
                  <c:v>116</c:v>
                </c:pt>
                <c:pt idx="32">
                  <c:v>115</c:v>
                </c:pt>
                <c:pt idx="33">
                  <c:v>114</c:v>
                </c:pt>
                <c:pt idx="34">
                  <c:v>113</c:v>
                </c:pt>
                <c:pt idx="35">
                  <c:v>112</c:v>
                </c:pt>
                <c:pt idx="36">
                  <c:v>111</c:v>
                </c:pt>
                <c:pt idx="37">
                  <c:v>110</c:v>
                </c:pt>
                <c:pt idx="38">
                  <c:v>109</c:v>
                </c:pt>
                <c:pt idx="39">
                  <c:v>108</c:v>
                </c:pt>
                <c:pt idx="40">
                  <c:v>107</c:v>
                </c:pt>
                <c:pt idx="41">
                  <c:v>106</c:v>
                </c:pt>
                <c:pt idx="42">
                  <c:v>105</c:v>
                </c:pt>
                <c:pt idx="43">
                  <c:v>104</c:v>
                </c:pt>
                <c:pt idx="44">
                  <c:v>103</c:v>
                </c:pt>
                <c:pt idx="45">
                  <c:v>102</c:v>
                </c:pt>
                <c:pt idx="46">
                  <c:v>101</c:v>
                </c:pt>
                <c:pt idx="47">
                  <c:v>100</c:v>
                </c:pt>
                <c:pt idx="48">
                  <c:v>99</c:v>
                </c:pt>
                <c:pt idx="49">
                  <c:v>98</c:v>
                </c:pt>
                <c:pt idx="50">
                  <c:v>97</c:v>
                </c:pt>
                <c:pt idx="51">
                  <c:v>96</c:v>
                </c:pt>
                <c:pt idx="52">
                  <c:v>95</c:v>
                </c:pt>
                <c:pt idx="53">
                  <c:v>94</c:v>
                </c:pt>
                <c:pt idx="54">
                  <c:v>93</c:v>
                </c:pt>
                <c:pt idx="55">
                  <c:v>92</c:v>
                </c:pt>
                <c:pt idx="56">
                  <c:v>91</c:v>
                </c:pt>
                <c:pt idx="57">
                  <c:v>90</c:v>
                </c:pt>
                <c:pt idx="58">
                  <c:v>89</c:v>
                </c:pt>
                <c:pt idx="59">
                  <c:v>88</c:v>
                </c:pt>
                <c:pt idx="60">
                  <c:v>87</c:v>
                </c:pt>
                <c:pt idx="61">
                  <c:v>86</c:v>
                </c:pt>
                <c:pt idx="62">
                  <c:v>85</c:v>
                </c:pt>
                <c:pt idx="63">
                  <c:v>84</c:v>
                </c:pt>
                <c:pt idx="64">
                  <c:v>83</c:v>
                </c:pt>
                <c:pt idx="65">
                  <c:v>82</c:v>
                </c:pt>
                <c:pt idx="66">
                  <c:v>81</c:v>
                </c:pt>
                <c:pt idx="67">
                  <c:v>80</c:v>
                </c:pt>
                <c:pt idx="68">
                  <c:v>79</c:v>
                </c:pt>
                <c:pt idx="69">
                  <c:v>78</c:v>
                </c:pt>
                <c:pt idx="70">
                  <c:v>77</c:v>
                </c:pt>
                <c:pt idx="71">
                  <c:v>76</c:v>
                </c:pt>
                <c:pt idx="72">
                  <c:v>75</c:v>
                </c:pt>
                <c:pt idx="73">
                  <c:v>74</c:v>
                </c:pt>
                <c:pt idx="74">
                  <c:v>73</c:v>
                </c:pt>
                <c:pt idx="75">
                  <c:v>72</c:v>
                </c:pt>
                <c:pt idx="76">
                  <c:v>71</c:v>
                </c:pt>
                <c:pt idx="77">
                  <c:v>70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6</c:v>
                </c:pt>
                <c:pt idx="82">
                  <c:v>65</c:v>
                </c:pt>
                <c:pt idx="83">
                  <c:v>64</c:v>
                </c:pt>
                <c:pt idx="84">
                  <c:v>63</c:v>
                </c:pt>
                <c:pt idx="85">
                  <c:v>62</c:v>
                </c:pt>
                <c:pt idx="86">
                  <c:v>61</c:v>
                </c:pt>
                <c:pt idx="87">
                  <c:v>60</c:v>
                </c:pt>
                <c:pt idx="88">
                  <c:v>59</c:v>
                </c:pt>
                <c:pt idx="89">
                  <c:v>58</c:v>
                </c:pt>
                <c:pt idx="90">
                  <c:v>57</c:v>
                </c:pt>
                <c:pt idx="91">
                  <c:v>56</c:v>
                </c:pt>
                <c:pt idx="92">
                  <c:v>55</c:v>
                </c:pt>
                <c:pt idx="93">
                  <c:v>54</c:v>
                </c:pt>
                <c:pt idx="94">
                  <c:v>53</c:v>
                </c:pt>
                <c:pt idx="95">
                  <c:v>52</c:v>
                </c:pt>
                <c:pt idx="96">
                  <c:v>51</c:v>
                </c:pt>
                <c:pt idx="97">
                  <c:v>50</c:v>
                </c:pt>
                <c:pt idx="98">
                  <c:v>49</c:v>
                </c:pt>
                <c:pt idx="99">
                  <c:v>48</c:v>
                </c:pt>
                <c:pt idx="100">
                  <c:v>47</c:v>
                </c:pt>
                <c:pt idx="101">
                  <c:v>46</c:v>
                </c:pt>
                <c:pt idx="102">
                  <c:v>45</c:v>
                </c:pt>
                <c:pt idx="103">
                  <c:v>44</c:v>
                </c:pt>
                <c:pt idx="104">
                  <c:v>43</c:v>
                </c:pt>
                <c:pt idx="105">
                  <c:v>42</c:v>
                </c:pt>
                <c:pt idx="106">
                  <c:v>41</c:v>
                </c:pt>
                <c:pt idx="107">
                  <c:v>40</c:v>
                </c:pt>
                <c:pt idx="108">
                  <c:v>39</c:v>
                </c:pt>
                <c:pt idx="109">
                  <c:v>38</c:v>
                </c:pt>
                <c:pt idx="110">
                  <c:v>37</c:v>
                </c:pt>
                <c:pt idx="111">
                  <c:v>36</c:v>
                </c:pt>
                <c:pt idx="112">
                  <c:v>35</c:v>
                </c:pt>
                <c:pt idx="113">
                  <c:v>34</c:v>
                </c:pt>
                <c:pt idx="114">
                  <c:v>33</c:v>
                </c:pt>
                <c:pt idx="115">
                  <c:v>32</c:v>
                </c:pt>
                <c:pt idx="116">
                  <c:v>31</c:v>
                </c:pt>
                <c:pt idx="117">
                  <c:v>30</c:v>
                </c:pt>
                <c:pt idx="118">
                  <c:v>29</c:v>
                </c:pt>
                <c:pt idx="119">
                  <c:v>28</c:v>
                </c:pt>
                <c:pt idx="120">
                  <c:v>27</c:v>
                </c:pt>
                <c:pt idx="121">
                  <c:v>26</c:v>
                </c:pt>
                <c:pt idx="122">
                  <c:v>25</c:v>
                </c:pt>
                <c:pt idx="123">
                  <c:v>24</c:v>
                </c:pt>
                <c:pt idx="124">
                  <c:v>23</c:v>
                </c:pt>
                <c:pt idx="125">
                  <c:v>22</c:v>
                </c:pt>
                <c:pt idx="126">
                  <c:v>21</c:v>
                </c:pt>
                <c:pt idx="127">
                  <c:v>20</c:v>
                </c:pt>
                <c:pt idx="128">
                  <c:v>19</c:v>
                </c:pt>
                <c:pt idx="129">
                  <c:v>18</c:v>
                </c:pt>
                <c:pt idx="130">
                  <c:v>17</c:v>
                </c:pt>
                <c:pt idx="131">
                  <c:v>16</c:v>
                </c:pt>
                <c:pt idx="132">
                  <c:v>15</c:v>
                </c:pt>
                <c:pt idx="133">
                  <c:v>14</c:v>
                </c:pt>
                <c:pt idx="134">
                  <c:v>13</c:v>
                </c:pt>
                <c:pt idx="135">
                  <c:v>12</c:v>
                </c:pt>
                <c:pt idx="136">
                  <c:v>11</c:v>
                </c:pt>
                <c:pt idx="137">
                  <c:v>10</c:v>
                </c:pt>
                <c:pt idx="138">
                  <c:v>9</c:v>
                </c:pt>
                <c:pt idx="139">
                  <c:v>8</c:v>
                </c:pt>
                <c:pt idx="140">
                  <c:v>7</c:v>
                </c:pt>
                <c:pt idx="141">
                  <c:v>6</c:v>
                </c:pt>
                <c:pt idx="142">
                  <c:v>5</c:v>
                </c:pt>
                <c:pt idx="143">
                  <c:v>4</c:v>
                </c:pt>
                <c:pt idx="144">
                  <c:v>3</c:v>
                </c:pt>
                <c:pt idx="145">
                  <c:v>2</c:v>
                </c:pt>
                <c:pt idx="146">
                  <c:v>1</c:v>
                </c:pt>
                <c:pt idx="147">
                  <c:v>0</c:v>
                </c:pt>
              </c:numCache>
            </c:numRef>
          </c:xVal>
          <c:yVal>
            <c:numRef>
              <c:f>COOLEY!$J$14:$J$161</c:f>
              <c:numCache>
                <c:formatCode>General</c:formatCode>
                <c:ptCount val="148"/>
                <c:pt idx="0">
                  <c:v>-8.24011217944702</c:v>
                </c:pt>
                <c:pt idx="1">
                  <c:v>-8.21728734262874</c:v>
                </c:pt>
                <c:pt idx="2">
                  <c:v>-8.21761213347268</c:v>
                </c:pt>
                <c:pt idx="3">
                  <c:v>-8.21787156640011</c:v>
                </c:pt>
                <c:pt idx="4">
                  <c:v>-8.21805675196621</c:v>
                </c:pt>
                <c:pt idx="5">
                  <c:v>-8.21816870256243</c:v>
                </c:pt>
                <c:pt idx="6">
                  <c:v>-8.2182085792232</c:v>
                </c:pt>
                <c:pt idx="7">
                  <c:v>-8.21817731294062</c:v>
                </c:pt>
                <c:pt idx="8">
                  <c:v>-8.21807559519282</c:v>
                </c:pt>
                <c:pt idx="9">
                  <c:v>-8.21790388223809</c:v>
                </c:pt>
                <c:pt idx="10">
                  <c:v>-8.21766239916914</c:v>
                </c:pt>
                <c:pt idx="11">
                  <c:v>-8.21735114319739</c:v>
                </c:pt>
                <c:pt idx="12">
                  <c:v>-8.21696988616379</c:v>
                </c:pt>
                <c:pt idx="13">
                  <c:v>-8.21651817629122</c:v>
                </c:pt>
                <c:pt idx="14">
                  <c:v>-8.21599533919247</c:v>
                </c:pt>
                <c:pt idx="15">
                  <c:v>-8.21540047814695</c:v>
                </c:pt>
                <c:pt idx="16">
                  <c:v>-8.21473247365111</c:v>
                </c:pt>
                <c:pt idx="17">
                  <c:v>-8.21398998225298</c:v>
                </c:pt>
                <c:pt idx="18">
                  <c:v>-8.21317143467118</c:v>
                </c:pt>
                <c:pt idx="19">
                  <c:v>-8.21227503320234</c:v>
                </c:pt>
                <c:pt idx="20">
                  <c:v>-8.21129874841396</c:v>
                </c:pt>
                <c:pt idx="21">
                  <c:v>-8.21024031512128</c:v>
                </c:pt>
                <c:pt idx="22">
                  <c:v>-8.20909722764148</c:v>
                </c:pt>
                <c:pt idx="23">
                  <c:v>-8.20786673431659</c:v>
                </c:pt>
                <c:pt idx="24">
                  <c:v>-8.20654583129663</c:v>
                </c:pt>
                <c:pt idx="25">
                  <c:v>-8.20513125556889</c:v>
                </c:pt>
                <c:pt idx="26">
                  <c:v>-8.20361947721828</c:v>
                </c:pt>
                <c:pt idx="27">
                  <c:v>-8.20200669090219</c:v>
                </c:pt>
                <c:pt idx="28">
                  <c:v>-8.2002888065191</c:v>
                </c:pt>
                <c:pt idx="29">
                  <c:v>-8.19846143904861</c:v>
                </c:pt>
                <c:pt idx="30">
                  <c:v>-8.19651989753826</c:v>
                </c:pt>
                <c:pt idx="31">
                  <c:v>-8.19445917320889</c:v>
                </c:pt>
                <c:pt idx="32">
                  <c:v>-8.19227392664839</c:v>
                </c:pt>
                <c:pt idx="33">
                  <c:v>-8.18995847406123</c:v>
                </c:pt>
                <c:pt idx="34">
                  <c:v>-8.1875067725367</c:v>
                </c:pt>
                <c:pt idx="35">
                  <c:v>-8.18491240429673</c:v>
                </c:pt>
                <c:pt idx="36">
                  <c:v>-8.18216855988313</c:v>
                </c:pt>
                <c:pt idx="37">
                  <c:v>-8.1792680202349</c:v>
                </c:pt>
                <c:pt idx="38">
                  <c:v>-8.17620313761126</c:v>
                </c:pt>
                <c:pt idx="39">
                  <c:v>-8.17296581530385</c:v>
                </c:pt>
                <c:pt idx="40">
                  <c:v>-8.16954748608451</c:v>
                </c:pt>
                <c:pt idx="41">
                  <c:v>-8.16593908932804</c:v>
                </c:pt>
                <c:pt idx="42">
                  <c:v>-8.16213104674429</c:v>
                </c:pt>
                <c:pt idx="43">
                  <c:v>-8.15811323665314</c:v>
                </c:pt>
                <c:pt idx="44">
                  <c:v>-8.15387496672792</c:v>
                </c:pt>
                <c:pt idx="45">
                  <c:v>-8.14940494512923</c:v>
                </c:pt>
                <c:pt idx="46">
                  <c:v>-8.14469124994649</c:v>
                </c:pt>
                <c:pt idx="47">
                  <c:v>-8.13972129685911</c:v>
                </c:pt>
                <c:pt idx="48">
                  <c:v>-8.13448180492234</c:v>
                </c:pt>
                <c:pt idx="49">
                  <c:v>-8.12895876037721</c:v>
                </c:pt>
                <c:pt idx="50">
                  <c:v>-8.12313737837991</c:v>
                </c:pt>
                <c:pt idx="51">
                  <c:v>-8.11700206253404</c:v>
                </c:pt>
                <c:pt idx="52">
                  <c:v>-8.11053636210757</c:v>
                </c:pt>
                <c:pt idx="53">
                  <c:v>-8.10372292680382</c:v>
                </c:pt>
                <c:pt idx="54">
                  <c:v>-8.09654345895171</c:v>
                </c:pt>
                <c:pt idx="55">
                  <c:v>-8.0889786629671</c:v>
                </c:pt>
                <c:pt idx="56">
                  <c:v>-8.08100819193251</c:v>
                </c:pt>
                <c:pt idx="57">
                  <c:v>-8.07261059112822</c:v>
                </c:pt>
                <c:pt idx="58">
                  <c:v>-8.06376323834041</c:v>
                </c:pt>
                <c:pt idx="59">
                  <c:v>-8.05444228075725</c:v>
                </c:pt>
                <c:pt idx="60">
                  <c:v>-8.04462256825449</c:v>
                </c:pt>
                <c:pt idx="61">
                  <c:v>-8.03427758285698</c:v>
                </c:pt>
                <c:pt idx="62">
                  <c:v>-8.02337936414921</c:v>
                </c:pt>
                <c:pt idx="63">
                  <c:v>-8.01189843039168</c:v>
                </c:pt>
                <c:pt idx="64">
                  <c:v>-7.99980369508542</c:v>
                </c:pt>
                <c:pt idx="65">
                  <c:v>-7.98706237870757</c:v>
                </c:pt>
                <c:pt idx="66">
                  <c:v>-7.97363991532197</c:v>
                </c:pt>
                <c:pt idx="67">
                  <c:v>-7.95949985375014</c:v>
                </c:pt>
                <c:pt idx="68">
                  <c:v>-7.9446037529636</c:v>
                </c:pt>
                <c:pt idx="69">
                  <c:v>-7.92891107133602</c:v>
                </c:pt>
                <c:pt idx="70">
                  <c:v>-7.91237904936724</c:v>
                </c:pt>
                <c:pt idx="71">
                  <c:v>-7.89496258546458</c:v>
                </c:pt>
                <c:pt idx="72">
                  <c:v>-7.87661410433395</c:v>
                </c:pt>
                <c:pt idx="73">
                  <c:v>-7.85728341750437</c:v>
                </c:pt>
                <c:pt idx="74">
                  <c:v>-7.83691757547026</c:v>
                </c:pt>
                <c:pt idx="75">
                  <c:v>-7.81546071089921</c:v>
                </c:pt>
                <c:pt idx="76">
                  <c:v>-7.79285387231165</c:v>
                </c:pt>
                <c:pt idx="77">
                  <c:v>-7.7690348475908</c:v>
                </c:pt>
                <c:pt idx="78">
                  <c:v>-7.74393797663489</c:v>
                </c:pt>
                <c:pt idx="79">
                  <c:v>-7.71749395240521</c:v>
                </c:pt>
                <c:pt idx="80">
                  <c:v>-7.68962960956883</c:v>
                </c:pt>
                <c:pt idx="81">
                  <c:v>-7.66026769986674</c:v>
                </c:pt>
                <c:pt idx="82">
                  <c:v>-7.62932665326902</c:v>
                </c:pt>
                <c:pt idx="83">
                  <c:v>-7.59672032390113</c:v>
                </c:pt>
                <c:pt idx="84">
                  <c:v>-7.56235771963995</c:v>
                </c:pt>
                <c:pt idx="85">
                  <c:v>-7.52614271418457</c:v>
                </c:pt>
                <c:pt idx="86">
                  <c:v>-7.48797374030565</c:v>
                </c:pt>
                <c:pt idx="87">
                  <c:v>-7.44774346286377</c:v>
                </c:pt>
                <c:pt idx="88">
                  <c:v>-7.40533843006184</c:v>
                </c:pt>
                <c:pt idx="89">
                  <c:v>-7.3606387012622</c:v>
                </c:pt>
                <c:pt idx="90">
                  <c:v>-7.3135174495452</c:v>
                </c:pt>
                <c:pt idx="91">
                  <c:v>-7.26384053702093</c:v>
                </c:pt>
                <c:pt idx="92">
                  <c:v>-7.21146606071984</c:v>
                </c:pt>
                <c:pt idx="93">
                  <c:v>-7.1562438666825</c:v>
                </c:pt>
                <c:pt idx="94">
                  <c:v>-7.0980150296433</c:v>
                </c:pt>
                <c:pt idx="95">
                  <c:v>-7.03661129544745</c:v>
                </c:pt>
                <c:pt idx="96">
                  <c:v>-6.97185448306179</c:v>
                </c:pt>
                <c:pt idx="97">
                  <c:v>-6.90355584272462</c:v>
                </c:pt>
                <c:pt idx="98">
                  <c:v>-6.83151536643301</c:v>
                </c:pt>
                <c:pt idx="99">
                  <c:v>-6.75552104657276</c:v>
                </c:pt>
                <c:pt idx="100">
                  <c:v>-6.6753480780615</c:v>
                </c:pt>
                <c:pt idx="101">
                  <c:v>-6.59075799888457</c:v>
                </c:pt>
                <c:pt idx="102">
                  <c:v>-6.50149776335662</c:v>
                </c:pt>
                <c:pt idx="103">
                  <c:v>-6.40729874182168</c:v>
                </c:pt>
                <c:pt idx="104">
                  <c:v>-6.30787563981322</c:v>
                </c:pt>
                <c:pt idx="105">
                  <c:v>-6.20292532891011</c:v>
                </c:pt>
                <c:pt idx="106">
                  <c:v>-6.09212558064256</c:v>
                </c:pt>
                <c:pt idx="107">
                  <c:v>-5.97513369380049</c:v>
                </c:pt>
                <c:pt idx="108">
                  <c:v>-5.85158500436588</c:v>
                </c:pt>
                <c:pt idx="109">
                  <c:v>-5.72109126600088</c:v>
                </c:pt>
                <c:pt idx="110">
                  <c:v>-5.5832388875669</c:v>
                </c:pt>
                <c:pt idx="111">
                  <c:v>-5.43758701247756</c:v>
                </c:pt>
                <c:pt idx="112">
                  <c:v>-5.28366542279143</c:v>
                </c:pt>
                <c:pt idx="113">
                  <c:v>-5.12097224877289</c:v>
                </c:pt>
                <c:pt idx="114">
                  <c:v>-4.94897146215719</c:v>
                </c:pt>
                <c:pt idx="115">
                  <c:v>-4.76709012849184</c:v>
                </c:pt>
                <c:pt idx="116">
                  <c:v>-4.57471539063289</c:v>
                </c:pt>
                <c:pt idx="117">
                  <c:v>-4.37119115166888</c:v>
                </c:pt>
                <c:pt idx="118">
                  <c:v>-4.15581442115261</c:v>
                </c:pt>
                <c:pt idx="119">
                  <c:v>-3.92783128342261</c:v>
                </c:pt>
                <c:pt idx="120">
                  <c:v>-3.68643244087452</c:v>
                </c:pt>
                <c:pt idx="121">
                  <c:v>-3.43074827814548</c:v>
                </c:pt>
                <c:pt idx="122">
                  <c:v>-3.1598433851153</c:v>
                </c:pt>
                <c:pt idx="123">
                  <c:v>-2.87271046718833</c:v>
                </c:pt>
                <c:pt idx="124">
                  <c:v>-2.56826356023315</c:v>
                </c:pt>
                <c:pt idx="125">
                  <c:v>-2.2453304544923</c:v>
                </c:pt>
                <c:pt idx="126">
                  <c:v>-1.90264421633392</c:v>
                </c:pt>
                <c:pt idx="127">
                  <c:v>-1.53883367841169</c:v>
                </c:pt>
                <c:pt idx="128">
                  <c:v>-1.15241274702167</c:v>
                </c:pt>
                <c:pt idx="129">
                  <c:v>-0.741768349448335</c:v>
                </c:pt>
                <c:pt idx="130">
                  <c:v>-0.305146812948379</c:v>
                </c:pt>
                <c:pt idx="131">
                  <c:v>0.159361570433892</c:v>
                </c:pt>
                <c:pt idx="132">
                  <c:v>0.653840084242548</c:v>
                </c:pt>
                <c:pt idx="133">
                  <c:v>1.18056557901212</c:v>
                </c:pt>
                <c:pt idx="134">
                  <c:v>1.74203132726287</c:v>
                </c:pt>
                <c:pt idx="135">
                  <c:v>2.34097323625639</c:v>
                </c:pt>
                <c:pt idx="136">
                  <c:v>2.98040001293147</c:v>
                </c:pt>
                <c:pt idx="137">
                  <c:v>3.66362799920973</c:v>
                </c:pt>
                <c:pt idx="138">
                  <c:v>4.39432154944888</c:v>
                </c:pt>
                <c:pt idx="139">
                  <c:v>5.17654001343069</c:v>
                </c:pt>
                <c:pt idx="140">
                  <c:v>6.01479262867328</c:v>
                </c:pt>
                <c:pt idx="141">
                  <c:v>6.91410292925474</c:v>
                </c:pt>
                <c:pt idx="142">
                  <c:v>7.88008466363602</c:v>
                </c:pt>
                <c:pt idx="143">
                  <c:v>8.91903170648781</c:v>
                </c:pt>
                <c:pt idx="144">
                  <c:v>10.0380250834688</c:v>
                </c:pt>
                <c:pt idx="145">
                  <c:v>11.2450610498331</c:v>
                </c:pt>
                <c:pt idx="146">
                  <c:v>12.5492052376501</c:v>
                </c:pt>
                <c:pt idx="147">
                  <c:v>13.96077930100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OLEY!$K$13</c:f>
              <c:strCache>
                <c:ptCount val="1"/>
                <c:pt idx="0">
                  <c:v>pi*10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LEY!$A$14:$A$161</c:f>
              <c:numCache>
                <c:formatCode>General</c:formatCode>
                <c:ptCount val="148"/>
                <c:pt idx="0">
                  <c:v>147</c:v>
                </c:pt>
                <c:pt idx="1">
                  <c:v>146</c:v>
                </c:pt>
                <c:pt idx="2">
                  <c:v>145</c:v>
                </c:pt>
                <c:pt idx="3">
                  <c:v>144</c:v>
                </c:pt>
                <c:pt idx="4">
                  <c:v>143</c:v>
                </c:pt>
                <c:pt idx="5">
                  <c:v>142</c:v>
                </c:pt>
                <c:pt idx="6">
                  <c:v>141</c:v>
                </c:pt>
                <c:pt idx="7">
                  <c:v>140</c:v>
                </c:pt>
                <c:pt idx="8">
                  <c:v>139</c:v>
                </c:pt>
                <c:pt idx="9">
                  <c:v>138</c:v>
                </c:pt>
                <c:pt idx="10">
                  <c:v>137</c:v>
                </c:pt>
                <c:pt idx="11">
                  <c:v>136</c:v>
                </c:pt>
                <c:pt idx="12">
                  <c:v>135</c:v>
                </c:pt>
                <c:pt idx="13">
                  <c:v>134</c:v>
                </c:pt>
                <c:pt idx="14">
                  <c:v>133</c:v>
                </c:pt>
                <c:pt idx="15">
                  <c:v>132</c:v>
                </c:pt>
                <c:pt idx="16">
                  <c:v>131</c:v>
                </c:pt>
                <c:pt idx="17">
                  <c:v>130</c:v>
                </c:pt>
                <c:pt idx="18">
                  <c:v>129</c:v>
                </c:pt>
                <c:pt idx="19">
                  <c:v>128</c:v>
                </c:pt>
                <c:pt idx="20">
                  <c:v>127</c:v>
                </c:pt>
                <c:pt idx="21">
                  <c:v>126</c:v>
                </c:pt>
                <c:pt idx="22">
                  <c:v>125</c:v>
                </c:pt>
                <c:pt idx="23">
                  <c:v>124</c:v>
                </c:pt>
                <c:pt idx="24">
                  <c:v>123</c:v>
                </c:pt>
                <c:pt idx="25">
                  <c:v>122</c:v>
                </c:pt>
                <c:pt idx="26">
                  <c:v>121</c:v>
                </c:pt>
                <c:pt idx="27">
                  <c:v>120</c:v>
                </c:pt>
                <c:pt idx="28">
                  <c:v>119</c:v>
                </c:pt>
                <c:pt idx="29">
                  <c:v>118</c:v>
                </c:pt>
                <c:pt idx="30">
                  <c:v>117</c:v>
                </c:pt>
                <c:pt idx="31">
                  <c:v>116</c:v>
                </c:pt>
                <c:pt idx="32">
                  <c:v>115</c:v>
                </c:pt>
                <c:pt idx="33">
                  <c:v>114</c:v>
                </c:pt>
                <c:pt idx="34">
                  <c:v>113</c:v>
                </c:pt>
                <c:pt idx="35">
                  <c:v>112</c:v>
                </c:pt>
                <c:pt idx="36">
                  <c:v>111</c:v>
                </c:pt>
                <c:pt idx="37">
                  <c:v>110</c:v>
                </c:pt>
                <c:pt idx="38">
                  <c:v>109</c:v>
                </c:pt>
                <c:pt idx="39">
                  <c:v>108</c:v>
                </c:pt>
                <c:pt idx="40">
                  <c:v>107</c:v>
                </c:pt>
                <c:pt idx="41">
                  <c:v>106</c:v>
                </c:pt>
                <c:pt idx="42">
                  <c:v>105</c:v>
                </c:pt>
                <c:pt idx="43">
                  <c:v>104</c:v>
                </c:pt>
                <c:pt idx="44">
                  <c:v>103</c:v>
                </c:pt>
                <c:pt idx="45">
                  <c:v>102</c:v>
                </c:pt>
                <c:pt idx="46">
                  <c:v>101</c:v>
                </c:pt>
                <c:pt idx="47">
                  <c:v>100</c:v>
                </c:pt>
                <c:pt idx="48">
                  <c:v>99</c:v>
                </c:pt>
                <c:pt idx="49">
                  <c:v>98</c:v>
                </c:pt>
                <c:pt idx="50">
                  <c:v>97</c:v>
                </c:pt>
                <c:pt idx="51">
                  <c:v>96</c:v>
                </c:pt>
                <c:pt idx="52">
                  <c:v>95</c:v>
                </c:pt>
                <c:pt idx="53">
                  <c:v>94</c:v>
                </c:pt>
                <c:pt idx="54">
                  <c:v>93</c:v>
                </c:pt>
                <c:pt idx="55">
                  <c:v>92</c:v>
                </c:pt>
                <c:pt idx="56">
                  <c:v>91</c:v>
                </c:pt>
                <c:pt idx="57">
                  <c:v>90</c:v>
                </c:pt>
                <c:pt idx="58">
                  <c:v>89</c:v>
                </c:pt>
                <c:pt idx="59">
                  <c:v>88</c:v>
                </c:pt>
                <c:pt idx="60">
                  <c:v>87</c:v>
                </c:pt>
                <c:pt idx="61">
                  <c:v>86</c:v>
                </c:pt>
                <c:pt idx="62">
                  <c:v>85</c:v>
                </c:pt>
                <c:pt idx="63">
                  <c:v>84</c:v>
                </c:pt>
                <c:pt idx="64">
                  <c:v>83</c:v>
                </c:pt>
                <c:pt idx="65">
                  <c:v>82</c:v>
                </c:pt>
                <c:pt idx="66">
                  <c:v>81</c:v>
                </c:pt>
                <c:pt idx="67">
                  <c:v>80</c:v>
                </c:pt>
                <c:pt idx="68">
                  <c:v>79</c:v>
                </c:pt>
                <c:pt idx="69">
                  <c:v>78</c:v>
                </c:pt>
                <c:pt idx="70">
                  <c:v>77</c:v>
                </c:pt>
                <c:pt idx="71">
                  <c:v>76</c:v>
                </c:pt>
                <c:pt idx="72">
                  <c:v>75</c:v>
                </c:pt>
                <c:pt idx="73">
                  <c:v>74</c:v>
                </c:pt>
                <c:pt idx="74">
                  <c:v>73</c:v>
                </c:pt>
                <c:pt idx="75">
                  <c:v>72</c:v>
                </c:pt>
                <c:pt idx="76">
                  <c:v>71</c:v>
                </c:pt>
                <c:pt idx="77">
                  <c:v>70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6</c:v>
                </c:pt>
                <c:pt idx="82">
                  <c:v>65</c:v>
                </c:pt>
                <c:pt idx="83">
                  <c:v>64</c:v>
                </c:pt>
                <c:pt idx="84">
                  <c:v>63</c:v>
                </c:pt>
                <c:pt idx="85">
                  <c:v>62</c:v>
                </c:pt>
                <c:pt idx="86">
                  <c:v>61</c:v>
                </c:pt>
                <c:pt idx="87">
                  <c:v>60</c:v>
                </c:pt>
                <c:pt idx="88">
                  <c:v>59</c:v>
                </c:pt>
                <c:pt idx="89">
                  <c:v>58</c:v>
                </c:pt>
                <c:pt idx="90">
                  <c:v>57</c:v>
                </c:pt>
                <c:pt idx="91">
                  <c:v>56</c:v>
                </c:pt>
                <c:pt idx="92">
                  <c:v>55</c:v>
                </c:pt>
                <c:pt idx="93">
                  <c:v>54</c:v>
                </c:pt>
                <c:pt idx="94">
                  <c:v>53</c:v>
                </c:pt>
                <c:pt idx="95">
                  <c:v>52</c:v>
                </c:pt>
                <c:pt idx="96">
                  <c:v>51</c:v>
                </c:pt>
                <c:pt idx="97">
                  <c:v>50</c:v>
                </c:pt>
                <c:pt idx="98">
                  <c:v>49</c:v>
                </c:pt>
                <c:pt idx="99">
                  <c:v>48</c:v>
                </c:pt>
                <c:pt idx="100">
                  <c:v>47</c:v>
                </c:pt>
                <c:pt idx="101">
                  <c:v>46</c:v>
                </c:pt>
                <c:pt idx="102">
                  <c:v>45</c:v>
                </c:pt>
                <c:pt idx="103">
                  <c:v>44</c:v>
                </c:pt>
                <c:pt idx="104">
                  <c:v>43</c:v>
                </c:pt>
                <c:pt idx="105">
                  <c:v>42</c:v>
                </c:pt>
                <c:pt idx="106">
                  <c:v>41</c:v>
                </c:pt>
                <c:pt idx="107">
                  <c:v>40</c:v>
                </c:pt>
                <c:pt idx="108">
                  <c:v>39</c:v>
                </c:pt>
                <c:pt idx="109">
                  <c:v>38</c:v>
                </c:pt>
                <c:pt idx="110">
                  <c:v>37</c:v>
                </c:pt>
                <c:pt idx="111">
                  <c:v>36</c:v>
                </c:pt>
                <c:pt idx="112">
                  <c:v>35</c:v>
                </c:pt>
                <c:pt idx="113">
                  <c:v>34</c:v>
                </c:pt>
                <c:pt idx="114">
                  <c:v>33</c:v>
                </c:pt>
                <c:pt idx="115">
                  <c:v>32</c:v>
                </c:pt>
                <c:pt idx="116">
                  <c:v>31</c:v>
                </c:pt>
                <c:pt idx="117">
                  <c:v>30</c:v>
                </c:pt>
                <c:pt idx="118">
                  <c:v>29</c:v>
                </c:pt>
                <c:pt idx="119">
                  <c:v>28</c:v>
                </c:pt>
                <c:pt idx="120">
                  <c:v>27</c:v>
                </c:pt>
                <c:pt idx="121">
                  <c:v>26</c:v>
                </c:pt>
                <c:pt idx="122">
                  <c:v>25</c:v>
                </c:pt>
                <c:pt idx="123">
                  <c:v>24</c:v>
                </c:pt>
                <c:pt idx="124">
                  <c:v>23</c:v>
                </c:pt>
                <c:pt idx="125">
                  <c:v>22</c:v>
                </c:pt>
                <c:pt idx="126">
                  <c:v>21</c:v>
                </c:pt>
                <c:pt idx="127">
                  <c:v>20</c:v>
                </c:pt>
                <c:pt idx="128">
                  <c:v>19</c:v>
                </c:pt>
                <c:pt idx="129">
                  <c:v>18</c:v>
                </c:pt>
                <c:pt idx="130">
                  <c:v>17</c:v>
                </c:pt>
                <c:pt idx="131">
                  <c:v>16</c:v>
                </c:pt>
                <c:pt idx="132">
                  <c:v>15</c:v>
                </c:pt>
                <c:pt idx="133">
                  <c:v>14</c:v>
                </c:pt>
                <c:pt idx="134">
                  <c:v>13</c:v>
                </c:pt>
                <c:pt idx="135">
                  <c:v>12</c:v>
                </c:pt>
                <c:pt idx="136">
                  <c:v>11</c:v>
                </c:pt>
                <c:pt idx="137">
                  <c:v>10</c:v>
                </c:pt>
                <c:pt idx="138">
                  <c:v>9</c:v>
                </c:pt>
                <c:pt idx="139">
                  <c:v>8</c:v>
                </c:pt>
                <c:pt idx="140">
                  <c:v>7</c:v>
                </c:pt>
                <c:pt idx="141">
                  <c:v>6</c:v>
                </c:pt>
                <c:pt idx="142">
                  <c:v>5</c:v>
                </c:pt>
                <c:pt idx="143">
                  <c:v>4</c:v>
                </c:pt>
                <c:pt idx="144">
                  <c:v>3</c:v>
                </c:pt>
                <c:pt idx="145">
                  <c:v>2</c:v>
                </c:pt>
                <c:pt idx="146">
                  <c:v>1</c:v>
                </c:pt>
                <c:pt idx="147">
                  <c:v>0</c:v>
                </c:pt>
              </c:numCache>
            </c:numRef>
          </c:xVal>
          <c:yVal>
            <c:numRef>
              <c:f>COOLEY!$K$14:$K$161</c:f>
              <c:numCache>
                <c:formatCode>General</c:formatCode>
                <c:ptCount val="148"/>
                <c:pt idx="0">
                  <c:v>0</c:v>
                </c:pt>
                <c:pt idx="1">
                  <c:v>0.00947980279903948</c:v>
                </c:pt>
                <c:pt idx="2">
                  <c:v>0.0081312059783567</c:v>
                </c:pt>
                <c:pt idx="3">
                  <c:v>0.00043990873879185</c:v>
                </c:pt>
                <c:pt idx="4">
                  <c:v>0.000190994114235288</c:v>
                </c:pt>
                <c:pt idx="5">
                  <c:v>0.000235806670145777</c:v>
                </c:pt>
                <c:pt idx="6">
                  <c:v>0.000292340930663215</c:v>
                </c:pt>
                <c:pt idx="7">
                  <c:v>0.000349640740893165</c:v>
                </c:pt>
                <c:pt idx="8">
                  <c:v>0.000407448140671285</c:v>
                </c:pt>
                <c:pt idx="9">
                  <c:v>0.000465927019988044</c:v>
                </c:pt>
                <c:pt idx="10">
                  <c:v>0.000525258088557301</c:v>
                </c:pt>
                <c:pt idx="11">
                  <c:v>0.00058562345424118</c:v>
                </c:pt>
                <c:pt idx="12">
                  <c:v>0.000647206569737158</c:v>
                </c:pt>
                <c:pt idx="13">
                  <c:v>0.000710192787622965</c:v>
                </c:pt>
                <c:pt idx="14">
                  <c:v>0.000774769939826392</c:v>
                </c:pt>
                <c:pt idx="15">
                  <c:v>0.000841128916917455</c:v>
                </c:pt>
                <c:pt idx="16">
                  <c:v>0.000909464255816062</c:v>
                </c:pt>
                <c:pt idx="17">
                  <c:v>0.000979974728210209</c:v>
                </c:pt>
                <c:pt idx="18">
                  <c:v>0.00105286393572435</c:v>
                </c:pt>
                <c:pt idx="19">
                  <c:v>0.00112834092107494</c:v>
                </c:pt>
                <c:pt idx="20">
                  <c:v>0.00120662078373357</c:v>
                </c:pt>
                <c:pt idx="21">
                  <c:v>0.00128792531053357</c:v>
                </c:pt>
                <c:pt idx="22">
                  <c:v>0.00137248362357401</c:v>
                </c:pt>
                <c:pt idx="23">
                  <c:v>0.00146053284031389</c:v>
                </c:pt>
                <c:pt idx="24">
                  <c:v>0.00155231875949013</c:v>
                </c:pt>
                <c:pt idx="25">
                  <c:v>0.00164809656066911</c:v>
                </c:pt>
                <c:pt idx="26">
                  <c:v>0.00174813153204223</c:v>
                </c:pt>
                <c:pt idx="27">
                  <c:v>0.00185269982178049</c:v>
                </c:pt>
                <c:pt idx="28">
                  <c:v>0.00196208921685592</c:v>
                </c:pt>
                <c:pt idx="29">
                  <c:v>0.00207659995223874</c:v>
                </c:pt>
                <c:pt idx="30">
                  <c:v>0.00219654555351223</c:v>
                </c:pt>
                <c:pt idx="31">
                  <c:v>0.00232225370537797</c:v>
                </c:pt>
                <c:pt idx="32">
                  <c:v>0.00245406717682695</c:v>
                </c:pt>
                <c:pt idx="33">
                  <c:v>0.00259234476700509</c:v>
                </c:pt>
                <c:pt idx="34">
                  <c:v>0.00273746229741967</c:v>
                </c:pt>
                <c:pt idx="35">
                  <c:v>0.00288981366161067</c:v>
                </c:pt>
                <c:pt idx="36">
                  <c:v>0.00304981191268094</c:v>
                </c:pt>
                <c:pt idx="37">
                  <c:v>0.00321789039883225</c:v>
                </c:pt>
                <c:pt idx="38">
                  <c:v>0.00339450397475183</c:v>
                </c:pt>
                <c:pt idx="39">
                  <c:v>0.00358013024133186</c:v>
                </c:pt>
                <c:pt idx="40">
                  <c:v>0.00377527087782603</c:v>
                </c:pt>
                <c:pt idx="41">
                  <c:v>0.00398045302116845</c:v>
                </c:pt>
                <c:pt idx="42">
                  <c:v>0.00419623071881148</c:v>
                </c:pt>
                <c:pt idx="43">
                  <c:v>0.00442318646691753</c:v>
                </c:pt>
                <c:pt idx="44">
                  <c:v>0.00466193281423166</c:v>
                </c:pt>
                <c:pt idx="45">
                  <c:v>0.00491311405685924</c:v>
                </c:pt>
                <c:pt idx="46">
                  <c:v>0.005177408023882</c:v>
                </c:pt>
                <c:pt idx="47">
                  <c:v>0.00545552795556681</c:v>
                </c:pt>
                <c:pt idx="48">
                  <c:v>0.00574822447769741</c:v>
                </c:pt>
                <c:pt idx="49">
                  <c:v>0.00605628769332345</c:v>
                </c:pt>
                <c:pt idx="50">
                  <c:v>0.00638054937398547</c:v>
                </c:pt>
                <c:pt idx="51">
                  <c:v>0.00672188528274553</c:v>
                </c:pt>
                <c:pt idx="52">
                  <c:v>0.00708121761658909</c:v>
                </c:pt>
                <c:pt idx="53">
                  <c:v>0.00745951758087671</c:v>
                </c:pt>
                <c:pt idx="54">
                  <c:v>0.00785780812415649</c:v>
                </c:pt>
                <c:pt idx="55">
                  <c:v>0.00827716679299151</c:v>
                </c:pt>
                <c:pt idx="56">
                  <c:v>0.00871872878385194</c:v>
                </c:pt>
                <c:pt idx="57">
                  <c:v>0.00918369013220843</c:v>
                </c:pt>
                <c:pt idx="58">
                  <c:v>0.00967331110759417</c:v>
                </c:pt>
                <c:pt idx="59">
                  <c:v>0.0101889197881899</c:v>
                </c:pt>
                <c:pt idx="60">
                  <c:v>0.0107319158333619</c:v>
                </c:pt>
                <c:pt idx="61">
                  <c:v>0.0113037744968292</c:v>
                </c:pt>
                <c:pt idx="62">
                  <c:v>0.0119060508391167</c:v>
                </c:pt>
                <c:pt idx="63">
                  <c:v>0.0125403842053062</c:v>
                </c:pt>
                <c:pt idx="64">
                  <c:v>0.01320850296187</c:v>
                </c:pt>
                <c:pt idx="65">
                  <c:v>0.0139122294960714</c:v>
                </c:pt>
                <c:pt idx="66">
                  <c:v>0.0146534855268721</c:v>
                </c:pt>
                <c:pt idx="67">
                  <c:v>0.015434297715311</c:v>
                </c:pt>
                <c:pt idx="68">
                  <c:v>0.0162568036248034</c:v>
                </c:pt>
                <c:pt idx="69">
                  <c:v>0.0171232580155278</c:v>
                </c:pt>
                <c:pt idx="70">
                  <c:v>0.0180360395404255</c:v>
                </c:pt>
                <c:pt idx="71">
                  <c:v>0.0189976578314655</c:v>
                </c:pt>
                <c:pt idx="72">
                  <c:v>0.020010761025846</c:v>
                </c:pt>
                <c:pt idx="73">
                  <c:v>0.0210781437461671</c:v>
                </c:pt>
                <c:pt idx="74">
                  <c:v>0.0222027555876192</c:v>
                </c:pt>
                <c:pt idx="75">
                  <c:v>0.0233877101110558</c:v>
                </c:pt>
                <c:pt idx="76">
                  <c:v>0.0246362944276601</c:v>
                </c:pt>
                <c:pt idx="77">
                  <c:v>0.0259519793614826</c:v>
                </c:pt>
                <c:pt idx="78">
                  <c:v>0.0273384302824864</c:v>
                </c:pt>
                <c:pt idx="79">
                  <c:v>0.0287995186170065</c:v>
                </c:pt>
                <c:pt idx="80">
                  <c:v>0.0303393341120062</c:v>
                </c:pt>
                <c:pt idx="81">
                  <c:v>0.0319621979035123</c:v>
                </c:pt>
                <c:pt idx="82">
                  <c:v>0.0336726764335049</c:v>
                </c:pt>
                <c:pt idx="83">
                  <c:v>0.0354755963037023</c:v>
                </c:pt>
                <c:pt idx="84">
                  <c:v>0.0373760601227957</c:v>
                </c:pt>
                <c:pt idx="85">
                  <c:v>0.0393794634244493</c:v>
                </c:pt>
                <c:pt idx="86">
                  <c:v>0.0414915127411097</c:v>
                </c:pt>
                <c:pt idx="87">
                  <c:v>0.0437182449458451</c:v>
                </c:pt>
                <c:pt idx="88">
                  <c:v>0.0460660479153718</c:v>
                </c:pt>
                <c:pt idx="89">
                  <c:v>0.0485416826814467</c:v>
                </c:pt>
                <c:pt idx="90">
                  <c:v>0.0511523071478948</c:v>
                </c:pt>
                <c:pt idx="91">
                  <c:v>0.0539055015307488</c:v>
                </c:pt>
                <c:pt idx="92">
                  <c:v>0.0568092956561461</c:v>
                </c:pt>
                <c:pt idx="93">
                  <c:v>0.0598721982689066</c:v>
                </c:pt>
                <c:pt idx="94">
                  <c:v>0.0631032285592248</c:v>
                </c:pt>
                <c:pt idx="95">
                  <c:v>0.0665119500560474</c:v>
                </c:pt>
                <c:pt idx="96">
                  <c:v>0.0701085071472152</c:v>
                </c:pt>
                <c:pt idx="97">
                  <c:v>0.0739036644243463</c:v>
                </c:pt>
                <c:pt idx="98">
                  <c:v>0.0779088491507318</c:v>
                </c:pt>
                <c:pt idx="99">
                  <c:v>0.0821361971142576</c:v>
                </c:pt>
                <c:pt idx="100">
                  <c:v>0.0865986022065002</c:v>
                </c:pt>
                <c:pt idx="101">
                  <c:v>0.0913097700784737</c:v>
                </c:pt>
                <c:pt idx="102">
                  <c:v>0.096284276285119</c:v>
                </c:pt>
                <c:pt idx="103">
                  <c:v>0.101537629340087</c:v>
                </c:pt>
                <c:pt idx="104">
                  <c:v>0.107086339215878</c:v>
                </c:pt>
                <c:pt idx="105">
                  <c:v>0.112947991799128</c:v>
                </c:pt>
                <c:pt idx="106">
                  <c:v>0.119141329984718</c:v>
                </c:pt>
                <c:pt idx="107">
                  <c:v>0.125686342033604</c:v>
                </c:pt>
                <c:pt idx="108">
                  <c:v>0.132604358064081</c:v>
                </c:pt>
                <c:pt idx="109">
                  <c:v>0.139918155476049</c:v>
                </c:pt>
                <c:pt idx="110">
                  <c:v>0.147652074391624</c:v>
                </c:pt>
                <c:pt idx="111">
                  <c:v>0.155832144154844</c:v>
                </c:pt>
                <c:pt idx="112">
                  <c:v>0.164486222233973</c:v>
                </c:pt>
                <c:pt idx="113">
                  <c:v>0.17364414693144</c:v>
                </c:pt>
                <c:pt idx="114">
                  <c:v>0.183337905551251</c:v>
                </c:pt>
                <c:pt idx="115">
                  <c:v>0.193601819902223</c:v>
                </c:pt>
                <c:pt idx="116">
                  <c:v>0.204472751249574</c:v>
                </c:pt>
                <c:pt idx="117">
                  <c:v>0.21599032716304</c:v>
                </c:pt>
                <c:pt idx="118">
                  <c:v>0.228197193030488</c:v>
                </c:pt>
                <c:pt idx="119">
                  <c:v>0.241139291456061</c:v>
                </c:pt>
                <c:pt idx="120">
                  <c:v>0.2548661731963</c:v>
                </c:pt>
                <c:pt idx="121">
                  <c:v>0.269431343888282</c:v>
                </c:pt>
                <c:pt idx="122">
                  <c:v>0.284892651470203</c:v>
                </c:pt>
                <c:pt idx="123">
                  <c:v>0.301312719963254</c:v>
                </c:pt>
                <c:pt idx="124">
                  <c:v>0.318759436208582</c:v>
                </c:pt>
                <c:pt idx="125">
                  <c:v>0.337306497264156</c:v>
                </c:pt>
                <c:pt idx="126">
                  <c:v>0.357034027384384</c:v>
                </c:pt>
                <c:pt idx="127">
                  <c:v>0.3780292751556</c:v>
                </c:pt>
                <c:pt idx="128">
                  <c:v>0.400387403074465</c:v>
                </c:pt>
                <c:pt idx="129">
                  <c:v>0.424212384172185</c:v>
                </c:pt>
                <c:pt idx="130">
                  <c:v>0.449618022850706</c:v>
                </c:pt>
                <c:pt idx="131">
                  <c:v>0.47672912036445</c:v>
                </c:pt>
                <c:pt idx="132">
                  <c:v>0.505682809245256</c:v>
                </c:pt>
                <c:pt idx="133">
                  <c:v>0.536630085685985</c:v>
                </c:pt>
                <c:pt idx="134">
                  <c:v>0.569737574695139</c:v>
                </c:pt>
                <c:pt idx="135">
                  <c:v>0.605189569937448</c:v>
                </c:pt>
                <c:pt idx="136">
                  <c:v>0.64319039891263</c:v>
                </c:pt>
                <c:pt idx="137">
                  <c:v>0.683967174924316</c:v>
                </c:pt>
                <c:pt idx="138">
                  <c:v>0.727773010845656</c:v>
                </c:pt>
                <c:pt idx="139">
                  <c:v>0.774890786444815</c:v>
                </c:pt>
                <c:pt idx="140">
                  <c:v>0.825637582270566</c:v>
                </c:pt>
                <c:pt idx="141">
                  <c:v>0.880369919788127</c:v>
                </c:pt>
                <c:pt idx="142">
                  <c:v>0.939489981457031</c:v>
                </c:pt>
                <c:pt idx="143">
                  <c:v>1.00345302780627</c:v>
                </c:pt>
                <c:pt idx="144">
                  <c:v>1.07277628428679</c:v>
                </c:pt>
                <c:pt idx="145">
                  <c:v>1.14804964274156</c:v>
                </c:pt>
                <c:pt idx="146">
                  <c:v>1.22994861603438</c:v>
                </c:pt>
                <c:pt idx="147">
                  <c:v>1.31925010698521</c:v>
                </c:pt>
              </c:numCache>
            </c:numRef>
          </c:yVal>
          <c:smooth val="0"/>
        </c:ser>
        <c:axId val="61299923"/>
        <c:axId val="79004682"/>
      </c:scatterChart>
      <c:valAx>
        <c:axId val="61299923"/>
        <c:scaling>
          <c:orientation val="minMax"/>
          <c:max val="6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9004682"/>
        <c:crossesAt val="0"/>
        <c:crossBetween val="midCat"/>
        <c:majorUnit val="4"/>
      </c:valAx>
      <c:valAx>
        <c:axId val="79004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999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4553548049228"/>
          <c:y val="0.31154840563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0</xdr:rowOff>
    </xdr:from>
    <xdr:to>
      <xdr:col>11</xdr:col>
      <xdr:colOff>621000</xdr:colOff>
      <xdr:row>11</xdr:row>
      <xdr:rowOff>164160</xdr:rowOff>
    </xdr:to>
    <xdr:graphicFrame>
      <xdr:nvGraphicFramePr>
        <xdr:cNvPr id="0" name="Chart 2"/>
        <xdr:cNvGraphicFramePr/>
      </xdr:nvGraphicFramePr>
      <xdr:xfrm>
        <a:off x="3191040" y="0"/>
        <a:ext cx="2749320" cy="25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2453521864362</cdr:x>
      <cdr:y>0.0354783108302212</cdr:y>
    </cdr:from>
    <cdr:to>
      <cdr:x>1</cdr:x>
      <cdr:y>0.120798621085895</cdr:y>
    </cdr:to>
    <cdr:sp>
      <cdr:nvSpPr>
        <cdr:cNvPr id="1" name="Text 1"/>
        <cdr:cNvSpPr/>
      </cdr:nvSpPr>
      <cdr:spPr>
        <a:xfrm>
          <a:off x="21240" y="88920"/>
          <a:ext cx="2728440" cy="21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Relative Deviation from Initial Steady Stat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7.7"/>
    <col collapsed="false" customWidth="true" hidden="false" outlineLevel="0" max="3" min="3" style="1" width="7.99"/>
    <col collapsed="false" customWidth="true" hidden="false" outlineLevel="0" max="4" min="4" style="1" width="7.42"/>
    <col collapsed="false" customWidth="true" hidden="false" outlineLevel="0" max="5" min="5" style="1" width="6.7"/>
    <col collapsed="false" customWidth="true" hidden="false" outlineLevel="0" max="6" min="6" style="1" width="6.28"/>
    <col collapsed="false" customWidth="true" hidden="false" outlineLevel="0" max="7" min="7" style="1" width="4.28"/>
    <col collapsed="false" customWidth="true" hidden="false" outlineLevel="0" max="8" min="8" style="0" width="6.85"/>
    <col collapsed="false" customWidth="true" hidden="false" outlineLevel="0" max="9" min="9" style="0" width="7.28"/>
    <col collapsed="false" customWidth="true" hidden="false" outlineLevel="0" max="10" min="10" style="0" width="7.13"/>
    <col collapsed="false" customWidth="true" hidden="false" outlineLevel="0" max="11" min="11" style="1" width="5.28"/>
  </cols>
  <sheetData>
    <row r="1" s="5" customFormat="true" ht="37.9" hidden="false" customHeight="true" outlineLevel="0" collapsed="false">
      <c r="A1" s="2" t="s">
        <v>0</v>
      </c>
      <c r="B1" s="2"/>
      <c r="C1" s="3" t="s">
        <v>1</v>
      </c>
      <c r="D1" s="3"/>
      <c r="E1" s="3" t="s">
        <v>2</v>
      </c>
      <c r="F1" s="3"/>
      <c r="G1" s="4"/>
      <c r="K1" s="4"/>
    </row>
    <row r="2" customFormat="false" ht="14.65" hidden="false" customHeight="false" outlineLevel="0" collapsed="false">
      <c r="A2" s="0" t="s">
        <v>3</v>
      </c>
      <c r="B2" s="1" t="n">
        <v>0.36</v>
      </c>
      <c r="C2" s="1" t="s">
        <v>4</v>
      </c>
      <c r="D2" s="1" t="n">
        <f aca="false">((1-beta*(1-delta+delta*tk_old))/(beta*alpha*(1-tk_old)))^(1/(alpha-1))</f>
        <v>30.7316125306405</v>
      </c>
      <c r="E2" s="1" t="s">
        <v>5</v>
      </c>
      <c r="F2" s="1" t="n">
        <f aca="false">((1-beta*(1-delta+delta*tk))/(beta*alpha*(1-tk)))^(1/(alpha-1))</f>
        <v>48.2991776439435</v>
      </c>
    </row>
    <row r="3" customFormat="false" ht="14.65" hidden="false" customHeight="false" outlineLevel="0" collapsed="false">
      <c r="A3" s="0" t="s">
        <v>6</v>
      </c>
      <c r="B3" s="1" t="n">
        <v>0.99</v>
      </c>
      <c r="C3" s="1" t="s">
        <v>7</v>
      </c>
      <c r="D3" s="1" t="n">
        <f aca="false">(1-alpha)*(1-lambda)*(1-th_old)/B/(1+tc_old)*k_old^alpha</f>
        <v>0.104075392985059</v>
      </c>
      <c r="E3" s="1" t="s">
        <v>8</v>
      </c>
      <c r="F3" s="1" t="n">
        <f aca="false">(1-alpha)*(1-lambda)*(1-th)/B/(1+tc)*Kstern^alpha</f>
        <v>0.104180446343187</v>
      </c>
    </row>
    <row r="4" customFormat="false" ht="14.65" hidden="false" customHeight="false" outlineLevel="0" collapsed="false">
      <c r="A4" s="0" t="s">
        <v>9</v>
      </c>
      <c r="B4" s="1" t="n">
        <v>0.02</v>
      </c>
      <c r="C4" s="1" t="s">
        <v>10</v>
      </c>
      <c r="D4" s="1" t="n">
        <f aca="false">lambda*beta/(1-lambda)/(1+mu)*C2old</f>
        <v>0.540931855039842</v>
      </c>
      <c r="E4" s="1" t="s">
        <v>11</v>
      </c>
      <c r="F4" s="1" t="n">
        <f aca="false">lambda*beta/(1-lambda)/(1+mu)*C2stern</f>
        <v>0.541477869868713</v>
      </c>
    </row>
    <row r="5" customFormat="false" ht="14.65" hidden="false" customHeight="false" outlineLevel="0" collapsed="false">
      <c r="A5" s="0" t="s">
        <v>12</v>
      </c>
      <c r="B5" s="1" t="n">
        <v>0.84</v>
      </c>
      <c r="C5" s="1" t="s">
        <v>13</v>
      </c>
      <c r="D5" s="1" t="n">
        <f aca="false">(C1old+C2old+G)/(k_old^(alpha-1)-delta)</f>
        <v>9.59403719380736</v>
      </c>
      <c r="E5" s="1" t="s">
        <v>14</v>
      </c>
      <c r="F5" s="1" t="n">
        <f aca="false">(C1stern+C2stern+G)/(Kstern^(alpha-1)-delta)</f>
        <v>13.8359396567537</v>
      </c>
    </row>
    <row r="6" customFormat="false" ht="14.65" hidden="false" customHeight="false" outlineLevel="0" collapsed="false">
      <c r="A6" s="0" t="s">
        <v>15</v>
      </c>
      <c r="B6" s="1" t="n">
        <v>2.6</v>
      </c>
      <c r="C6" s="1" t="s">
        <v>16</v>
      </c>
      <c r="D6" s="1" t="n">
        <f aca="false">(B*(1+tc_old)*C2old/(1-alpha)/(1-th_old)/(1-lambda))^(-1/(alpha))*KKold</f>
        <v>0.312187887447877</v>
      </c>
      <c r="E6" s="1" t="s">
        <v>17</v>
      </c>
      <c r="F6" s="1" t="n">
        <f aca="false">(B*(1+tc)*C2stern/(1-alpha)/(1-th)/(1-lambda))^(-1/(alpha))*KKstern</f>
        <v>0.286463255311526</v>
      </c>
    </row>
    <row r="7" customFormat="false" ht="14.65" hidden="false" customHeight="false" outlineLevel="0" collapsed="false">
      <c r="A7" s="0" t="s">
        <v>18</v>
      </c>
      <c r="B7" s="1" t="n">
        <v>0.2345</v>
      </c>
      <c r="E7" s="1" t="s">
        <v>19</v>
      </c>
      <c r="F7" s="1" t="n">
        <f aca="false">((((1-th)*(1-alpha)+(1-tk)*alpha)*Kstern^(alpha-1)*KKstern+tk*delta*KKstern-delta*KKstern-(1+tc)*C2stern)/(1+mu))^(-1)</f>
        <v>1.92108415246899</v>
      </c>
    </row>
    <row r="8" customFormat="false" ht="14.65" hidden="false" customHeight="false" outlineLevel="0" collapsed="false">
      <c r="A8" s="6" t="s">
        <v>20</v>
      </c>
      <c r="B8" s="1" t="n">
        <v>0</v>
      </c>
      <c r="C8" s="7" t="s">
        <v>21</v>
      </c>
      <c r="D8" s="1" t="n">
        <v>0.5</v>
      </c>
      <c r="E8" s="1" t="s">
        <v>22</v>
      </c>
      <c r="F8" s="1" t="n">
        <v>9.87475853340228E-006</v>
      </c>
    </row>
    <row r="9" customFormat="false" ht="14.65" hidden="false" customHeight="false" outlineLevel="0" collapsed="false">
      <c r="A9" s="6" t="s">
        <v>23</v>
      </c>
      <c r="B9" s="1" t="n">
        <v>0.345</v>
      </c>
      <c r="C9" s="7" t="s">
        <v>24</v>
      </c>
      <c r="D9" s="1" t="n">
        <v>0.23</v>
      </c>
      <c r="E9" s="1" t="s">
        <v>25</v>
      </c>
      <c r="F9" s="8" t="n">
        <v>147</v>
      </c>
    </row>
    <row r="10" customFormat="false" ht="14.65" hidden="false" customHeight="false" outlineLevel="0" collapsed="false">
      <c r="A10" s="6" t="s">
        <v>26</v>
      </c>
      <c r="B10" s="1" t="n">
        <v>0</v>
      </c>
      <c r="C10" s="7" t="s">
        <v>27</v>
      </c>
      <c r="D10" s="1" t="n">
        <v>0</v>
      </c>
    </row>
    <row r="11" customFormat="false" ht="14.65" hidden="false" customHeight="false" outlineLevel="0" collapsed="false">
      <c r="A11" s="6" t="s">
        <v>28</v>
      </c>
      <c r="B11" s="1" t="n">
        <v>0</v>
      </c>
      <c r="C11" s="7" t="s">
        <v>29</v>
      </c>
      <c r="D11" s="1" t="n">
        <v>0</v>
      </c>
    </row>
    <row r="13" customFormat="false" ht="14.65" hidden="false" customHeight="false" outlineLevel="0" collapsed="false">
      <c r="A13" s="6" t="s">
        <v>30</v>
      </c>
      <c r="B13" s="7" t="s">
        <v>31</v>
      </c>
      <c r="C13" s="7" t="s">
        <v>32</v>
      </c>
      <c r="D13" s="7" t="s">
        <v>33</v>
      </c>
      <c r="E13" s="7" t="s">
        <v>34</v>
      </c>
      <c r="F13" s="7" t="s">
        <v>35</v>
      </c>
      <c r="G13" s="7" t="s">
        <v>36</v>
      </c>
      <c r="H13" s="6" t="s">
        <v>37</v>
      </c>
      <c r="I13" s="6" t="s">
        <v>38</v>
      </c>
      <c r="J13" s="6" t="s">
        <v>39</v>
      </c>
      <c r="K13" s="7" t="s">
        <v>40</v>
      </c>
    </row>
    <row r="14" customFormat="false" ht="14.65" hidden="false" customHeight="false" outlineLevel="0" collapsed="false">
      <c r="A14" s="0" t="n">
        <f aca="false">tmax</f>
        <v>147</v>
      </c>
      <c r="B14" s="1" t="n">
        <f aca="false">Kstern-dev</f>
        <v>48.2991677691849</v>
      </c>
      <c r="C14" s="1" t="n">
        <f aca="false">C2stern-dev</f>
        <v>0.104170571584653</v>
      </c>
      <c r="D14" s="1" t="n">
        <f aca="false">Pstern</f>
        <v>1.92108415246899</v>
      </c>
      <c r="E14" s="1" t="n">
        <f aca="false">KKstern</f>
        <v>13.8359396567537</v>
      </c>
      <c r="F14" s="1" t="n">
        <f aca="false">C1stern</f>
        <v>0.541477869868713</v>
      </c>
      <c r="G14" s="1" t="n">
        <f aca="false">Hstern</f>
        <v>0.286463255311526</v>
      </c>
      <c r="H14" s="0" t="n">
        <f aca="false">(C14+F14-C1old-C2old)/(C1old+C2old)*100</f>
        <v>0.0994087167901991</v>
      </c>
      <c r="I14" s="1" t="n">
        <f aca="false">(E14-KKold)/KKold*100</f>
        <v>44.2139464050063</v>
      </c>
      <c r="J14" s="0" t="n">
        <f aca="false">(G14-Hold)/Hold*100</f>
        <v>-8.24011217944702</v>
      </c>
      <c r="K14" s="1" t="n">
        <f aca="false">mu</f>
        <v>0</v>
      </c>
    </row>
    <row r="15" customFormat="false" ht="14.65" hidden="false" customHeight="false" outlineLevel="0" collapsed="false">
      <c r="A15" s="0" t="n">
        <f aca="false">A14-1</f>
        <v>146</v>
      </c>
      <c r="B15" s="1" t="n">
        <f aca="false">(B*C15*(1+tc)/(1-alpha)/(1-lambda)/(1-th))^(1/alpha)</f>
        <v>48.2864614021423</v>
      </c>
      <c r="C15" s="1" t="n">
        <f aca="false">1/beta*((1-tk)*alpha*B14^(alpha-1)+(1-delta+delta*tk))^(-1)*C14</f>
        <v>0.104170571178464</v>
      </c>
      <c r="D15" s="1" t="n">
        <f aca="false">((beta*lambda*C15)/((1+mu)*(1-lambda)*D14*F14))^(-1)</f>
        <v>1.92126626745825</v>
      </c>
      <c r="E15" s="1" t="n">
        <f aca="false">((1+tc)*C15+E14+(1+mu)/D15)/(((1-th)*(1-alpha)+(1-tk)*alpha)*B15^(alpha-1)+(1-delta+tk*delta))</f>
        <v>13.8357376389754</v>
      </c>
      <c r="F15" s="1" t="n">
        <f aca="false">(1-delta+B15^(alpha-1))*E15-C15-G-E14</f>
        <v>0.541467848753509</v>
      </c>
      <c r="G15" s="1" t="n">
        <f aca="false">(B*(1+tc)*C15/(1-alpha)/(1-th)/(1-lambda))^(-1/(alpha))*E15</f>
        <v>0.286534511687402</v>
      </c>
      <c r="H15" s="0" t="n">
        <f aca="false">(C15+F15-C1old-C2old)/(C1old+C2old)*100</f>
        <v>0.097855010002652</v>
      </c>
      <c r="I15" s="1" t="n">
        <f aca="false">(E15-KKold)/KKold*100</f>
        <v>44.2118407452699</v>
      </c>
      <c r="J15" s="0" t="n">
        <f aca="false">(G15-Hold)/Hold*100</f>
        <v>-8.21728734262874</v>
      </c>
      <c r="K15" s="1" t="n">
        <f aca="false">(D15/D14*(1+mu)-1)*100</f>
        <v>0.00947980279903948</v>
      </c>
    </row>
    <row r="16" customFormat="false" ht="14.65" hidden="false" customHeight="false" outlineLevel="0" collapsed="false">
      <c r="A16" s="0" t="n">
        <f aca="false">A15-1</f>
        <v>145</v>
      </c>
      <c r="B16" s="1" t="n">
        <f aca="false">(B*C16*(1+tc)/(1-alpha)/(1-lambda)/(1-th))^(1/alpha)</f>
        <v>48.2857877622312</v>
      </c>
      <c r="C16" s="1" t="n">
        <f aca="false">1/beta*((1-tk)*alpha*B15^(alpha-1)+(1-delta+delta*tk))^(-1)*C15</f>
        <v>0.104170047997523</v>
      </c>
      <c r="D16" s="1" t="n">
        <f aca="false">((beta*lambda*C16)/((1+mu)*(1-lambda)*D15*F15))^(-1)</f>
        <v>1.92142248957585</v>
      </c>
      <c r="E16" s="1" t="n">
        <f aca="false">((1+tc)*C16+E15+(1+mu)/D16)/(((1-th)*(1-alpha)+(1-tk)*alpha)*B16^(alpha-1)+(1-delta+tk*delta))</f>
        <v>13.8354956581474</v>
      </c>
      <c r="F16" s="1" t="n">
        <f aca="false">(1-delta+B16^(alpha-1))*E16-C16-G-E15</f>
        <v>0.541423342923968</v>
      </c>
      <c r="G16" s="1" t="n">
        <f aca="false">(B*(1+tc)*C16/(1-alpha)/(1-th)/(1-lambda))^(-1/(alpha))*E16</f>
        <v>0.286533497729728</v>
      </c>
      <c r="H16" s="0" t="n">
        <f aca="false">(C16+F16-C1old-C2old)/(C1old+C2old)*100</f>
        <v>0.0908738465164919</v>
      </c>
      <c r="I16" s="1" t="n">
        <f aca="false">(E16-KKold)/KKold*100</f>
        <v>44.2093185450412</v>
      </c>
      <c r="J16" s="0" t="n">
        <f aca="false">(G16-Hold)/Hold*100</f>
        <v>-8.21761213347268</v>
      </c>
      <c r="K16" s="1" t="n">
        <f aca="false">(D16/D15*(1+mu)-1)*100</f>
        <v>0.0081312059783567</v>
      </c>
    </row>
    <row r="17" customFormat="false" ht="14.65" hidden="false" customHeight="false" outlineLevel="0" collapsed="false">
      <c r="A17" s="0" t="n">
        <f aca="false">A16-1</f>
        <v>144</v>
      </c>
      <c r="B17" s="1" t="n">
        <f aca="false">(B*C17*(1+tc)/(1-alpha)/(1-lambda)/(1-th))^(1/alpha)</f>
        <v>48.2850784385425</v>
      </c>
      <c r="C17" s="1" t="n">
        <f aca="false">1/beta*((1-tk)*alpha*B16^(alpha-1)+(1-delta+delta*tk))^(-1)*C16</f>
        <v>0.104169497097806</v>
      </c>
      <c r="D17" s="1" t="n">
        <f aca="false">((beta*lambda*C17)/((1+mu)*(1-lambda)*D16*F16))^(-1)</f>
        <v>1.92143094208129</v>
      </c>
      <c r="E17" s="1" t="n">
        <f aca="false">((1+tc)*C17+E16+(1+mu)/D17)/(((1-th)*(1-alpha)+(1-tk)*alpha)*B17^(alpha-1)+(1-delta+tk*delta))</f>
        <v>13.8352533061872</v>
      </c>
      <c r="F17" s="1" t="n">
        <f aca="false">(1-delta+B17^(alpha-1))*E17-C17-G-E16</f>
        <v>0.541418980239197</v>
      </c>
      <c r="G17" s="1" t="n">
        <f aca="false">(B*(1+tc)*C17/(1-alpha)/(1-th)/(1-lambda))^(-1/(alpha))*E17</f>
        <v>0.286532687811553</v>
      </c>
      <c r="H17" s="0" t="n">
        <f aca="false">(C17+F17-C1old-C2old)/(C1old+C2old)*100</f>
        <v>0.0901120590321223</v>
      </c>
      <c r="I17" s="1" t="n">
        <f aca="false">(E17-KKold)/KKold*100</f>
        <v>44.2067924764502</v>
      </c>
      <c r="J17" s="0" t="n">
        <f aca="false">(G17-Hold)/Hold*100</f>
        <v>-8.21787156640011</v>
      </c>
      <c r="K17" s="1" t="n">
        <f aca="false">(D17/D16*(1+mu)-1)*100</f>
        <v>0.00043990873879185</v>
      </c>
    </row>
    <row r="18" customFormat="false" ht="14.65" hidden="false" customHeight="false" outlineLevel="0" collapsed="false">
      <c r="A18" s="0" t="n">
        <f aca="false">A17-1</f>
        <v>143</v>
      </c>
      <c r="B18" s="1" t="n">
        <f aca="false">(B*C18*(1+tc)/(1-alpha)/(1-lambda)/(1-th))^(1/alpha)</f>
        <v>48.2843315410825</v>
      </c>
      <c r="C18" s="1" t="n">
        <f aca="false">1/beta*((1-tk)*alpha*B17^(alpha-1)+(1-delta+delta*tk))^(-1)*C17</f>
        <v>0.104168917010637</v>
      </c>
      <c r="D18" s="1" t="n">
        <f aca="false">((beta*lambda*C18)/((1+mu)*(1-lambda)*D17*F17))^(-1)</f>
        <v>1.9214346119013</v>
      </c>
      <c r="E18" s="1" t="n">
        <f aca="false">((1+tc)*C18+E17+(1+mu)/D18)/(((1-th)*(1-alpha)+(1-tk)*alpha)*B18^(alpha-1)+(1-delta+tk*delta))</f>
        <v>13.8350113811792</v>
      </c>
      <c r="F18" s="1" t="n">
        <f aca="false">(1-delta+B18^(alpha-1))*E18-C18-G-E17</f>
        <v>0.541416048112129</v>
      </c>
      <c r="G18" s="1" t="n">
        <f aca="false">(B*(1+tc)*C18/(1-alpha)/(1-th)/(1-lambda))^(-1/(alpha))*E18</f>
        <v>0.286532109684646</v>
      </c>
      <c r="H18" s="0" t="n">
        <f aca="false">(C18+F18-C1old-C2old)/(C1old+C2old)*100</f>
        <v>0.0895675358120982</v>
      </c>
      <c r="I18" s="1" t="n">
        <f aca="false">(E18-KKold)/KKold*100</f>
        <v>44.2042708580419</v>
      </c>
      <c r="J18" s="0" t="n">
        <f aca="false">(G18-Hold)/Hold*100</f>
        <v>-8.21805675196621</v>
      </c>
      <c r="K18" s="1" t="n">
        <f aca="false">(D18/D17*(1+mu)-1)*100</f>
        <v>0.000190994114235288</v>
      </c>
    </row>
    <row r="19" customFormat="false" ht="14.65" hidden="false" customHeight="false" outlineLevel="0" collapsed="false">
      <c r="A19" s="0" t="n">
        <f aca="false">A18-1</f>
        <v>142</v>
      </c>
      <c r="B19" s="1" t="n">
        <f aca="false">(B*C19*(1+tc)/(1-alpha)/(1-lambda)/(1-th))^(1/alpha)</f>
        <v>48.2835450797787</v>
      </c>
      <c r="C19" s="1" t="n">
        <f aca="false">1/beta*((1-tk)*alpha*B18^(alpha-1)+(1-delta+delta*tk))^(-1)*C18</f>
        <v>0.104168306189511</v>
      </c>
      <c r="D19" s="1" t="n">
        <f aca="false">((beta*lambda*C19)/((1+mu)*(1-lambda)*D18*F18))^(-1)</f>
        <v>1.92143914277228</v>
      </c>
      <c r="E19" s="1" t="n">
        <f aca="false">((1+tc)*C19+E18+(1+mu)/D19)/(((1-th)*(1-alpha)+(1-tk)*alpha)*B19^(alpha-1)+(1-delta+tk*delta))</f>
        <v>13.8347691598471</v>
      </c>
      <c r="F19" s="1" t="n">
        <f aca="false">(1-delta+B19^(alpha-1))*E19-C19-G-E18</f>
        <v>0.541413011240737</v>
      </c>
      <c r="G19" s="1" t="n">
        <f aca="false">(B*(1+tc)*C19/(1-alpha)/(1-th)/(1-lambda))^(-1/(alpha))*E19</f>
        <v>0.286531760188445</v>
      </c>
      <c r="H19" s="0" t="n">
        <f aca="false">(C19+F19-C1old-C2old)/(C1old+C2old)*100</f>
        <v>0.0890020084433082</v>
      </c>
      <c r="I19" s="1" t="n">
        <f aca="false">(E19-KKold)/KKold*100</f>
        <v>44.201746151005</v>
      </c>
      <c r="J19" s="0" t="n">
        <f aca="false">(G19-Hold)/Hold*100</f>
        <v>-8.21816870256243</v>
      </c>
      <c r="K19" s="1" t="n">
        <f aca="false">(D19/D18*(1+mu)-1)*100</f>
        <v>0.000235806670145777</v>
      </c>
    </row>
    <row r="20" customFormat="false" ht="14.65" hidden="false" customHeight="false" outlineLevel="0" collapsed="false">
      <c r="A20" s="0" t="n">
        <f aca="false">A19-1</f>
        <v>141</v>
      </c>
      <c r="B20" s="1" t="n">
        <f aca="false">(B*C20*(1+tc)/(1-alpha)/(1-lambda)/(1-th))^(1/alpha)</f>
        <v>48.2827169591841</v>
      </c>
      <c r="C20" s="1" t="n">
        <f aca="false">1/beta*((1-tk)*alpha*B19^(alpha-1)+(1-delta+delta*tk))^(-1)*C19</f>
        <v>0.10416766300597</v>
      </c>
      <c r="D20" s="1" t="n">
        <f aca="false">((beta*lambda*C20)/((1+mu)*(1-lambda)*D19*F19))^(-1)</f>
        <v>1.92144475992535</v>
      </c>
      <c r="E20" s="1" t="n">
        <f aca="false">((1+tc)*C20+E19+(1+mu)/D20)/(((1-th)*(1-alpha)+(1-tk)*alpha)*B20^(alpha-1)+(1-delta+tk*delta))</f>
        <v>13.834525866275</v>
      </c>
      <c r="F20" s="1" t="n">
        <f aca="false">(1-delta+B20^(alpha-1))*E20-C20-G-E19</f>
        <v>0.541409801393584</v>
      </c>
      <c r="G20" s="1" t="n">
        <f aca="false">(B*(1+tc)*C20/(1-alpha)/(1-th)/(1-lambda))^(-1/(alpha))*E20</f>
        <v>0.28653163569834</v>
      </c>
      <c r="H20" s="0" t="n">
        <f aca="false">(C20+F20-C1old-C2old)/(C1old+C2old)*100</f>
        <v>0.0884046460561637</v>
      </c>
      <c r="I20" s="1" t="n">
        <f aca="false">(E20-KKold)/KKold*100</f>
        <v>44.19921026786</v>
      </c>
      <c r="J20" s="0" t="n">
        <f aca="false">(G20-Hold)/Hold*100</f>
        <v>-8.2182085792232</v>
      </c>
      <c r="K20" s="1" t="n">
        <f aca="false">(D20/D19*(1+mu)-1)*100</f>
        <v>0.000292340930663215</v>
      </c>
    </row>
    <row r="21" customFormat="false" ht="14.65" hidden="false" customHeight="false" outlineLevel="0" collapsed="false">
      <c r="A21" s="0" t="n">
        <f aca="false">A20-1</f>
        <v>140</v>
      </c>
      <c r="B21" s="1" t="n">
        <f aca="false">(B*C21*(1+tc)/(1-alpha)/(1-lambda)/(1-th))^(1/alpha)</f>
        <v>48.2818449728998</v>
      </c>
      <c r="C21" s="1" t="n">
        <f aca="false">1/beta*((1-tk)*alpha*B20^(alpha-1)+(1-delta+delta*tk))^(-1)*C20</f>
        <v>0.104166985745255</v>
      </c>
      <c r="D21" s="1" t="n">
        <f aca="false">((beta*lambda*C21)/((1+mu)*(1-lambda)*D20*F20))^(-1)</f>
        <v>1.92145147807904</v>
      </c>
      <c r="E21" s="1" t="n">
        <f aca="false">((1+tc)*C21+E20+(1+mu)/D21)/(((1-th)*(1-alpha)+(1-tk)*alpha)*B21^(alpha-1)+(1-delta+tk*delta))</f>
        <v>13.8342807273877</v>
      </c>
      <c r="F21" s="1" t="n">
        <f aca="false">(1-delta+B21^(alpha-1))*E21-C21-G-E20</f>
        <v>0.541406407788875</v>
      </c>
      <c r="G21" s="1" t="n">
        <f aca="false">(B*(1+tc)*C21/(1-alpha)/(1-th)/(1-lambda))^(-1/(alpha))*E21</f>
        <v>0.286531733307887</v>
      </c>
      <c r="H21" s="0" t="n">
        <f aca="false">(C21+F21-C1old-C2old)/(C1old+C2old)*100</f>
        <v>0.0877735112221498</v>
      </c>
      <c r="I21" s="1" t="n">
        <f aca="false">(E21-KKold)/KKold*100</f>
        <v>44.1966551507349</v>
      </c>
      <c r="J21" s="0" t="n">
        <f aca="false">(G21-Hold)/Hold*100</f>
        <v>-8.21817731294062</v>
      </c>
      <c r="K21" s="1" t="n">
        <f aca="false">(D21/D20*(1+mu)-1)*100</f>
        <v>0.000349640740893165</v>
      </c>
    </row>
    <row r="22" customFormat="false" ht="14.65" hidden="false" customHeight="false" outlineLevel="0" collapsed="false">
      <c r="A22" s="0" t="n">
        <f aca="false">A21-1</f>
        <v>139</v>
      </c>
      <c r="B22" s="1" t="n">
        <f aca="false">(B*C22*(1+tc)/(1-alpha)/(1-lambda)/(1-th))^(1/alpha)</f>
        <v>48.2809267977042</v>
      </c>
      <c r="C22" s="1" t="n">
        <f aca="false">1/beta*((1-tk)*alpha*B21^(alpha-1)+(1-delta+delta*tk))^(-1)*C21</f>
        <v>0.104166272601736</v>
      </c>
      <c r="D22" s="1" t="n">
        <f aca="false">((beta*lambda*C22)/((1+mu)*(1-lambda)*D21*F21))^(-1)</f>
        <v>1.92145930699736</v>
      </c>
      <c r="E22" s="1" t="n">
        <f aca="false">((1+tc)*C22+E21+(1+mu)/D22)/(((1-th)*(1-alpha)+(1-tk)*alpha)*B22^(alpha-1)+(1-delta+tk*delta))</f>
        <v>13.8340329726892</v>
      </c>
      <c r="F22" s="1" t="n">
        <f aca="false">(1-delta+B22^(alpha-1))*E22-C22-G-E21</f>
        <v>0.541402821431365</v>
      </c>
      <c r="G22" s="1" t="n">
        <f aca="false">(B*(1+tc)*C22/(1-alpha)/(1-th)/(1-lambda))^(-1/(alpha))*E22</f>
        <v>0.286532050858375</v>
      </c>
      <c r="H22" s="0" t="n">
        <f aca="false">(C22+F22-C1old-C2old)/(C1old+C2old)*100</f>
        <v>0.0871069294058933</v>
      </c>
      <c r="I22" s="1" t="n">
        <f aca="false">(E22-KKold)/KKold*100</f>
        <v>44.1940727686427</v>
      </c>
      <c r="J22" s="0" t="n">
        <f aca="false">(G22-Hold)/Hold*100</f>
        <v>-8.21807559519282</v>
      </c>
      <c r="K22" s="1" t="n">
        <f aca="false">(D22/D21*(1+mu)-1)*100</f>
        <v>0.000407448140671285</v>
      </c>
    </row>
    <row r="23" customFormat="false" ht="14.65" hidden="false" customHeight="false" outlineLevel="0" collapsed="false">
      <c r="A23" s="0" t="n">
        <f aca="false">A22-1</f>
        <v>138</v>
      </c>
      <c r="B23" s="1" t="n">
        <f aca="false">(B*C23*(1+tc)/(1-alpha)/(1-lambda)/(1-th))^(1/alpha)</f>
        <v>48.2799599873712</v>
      </c>
      <c r="C23" s="1" t="n">
        <f aca="false">1/beta*((1-tk)*alpha*B22^(alpha-1)+(1-delta+delta*tk))^(-1)*C22</f>
        <v>0.104165521674091</v>
      </c>
      <c r="D23" s="1" t="n">
        <f aca="false">((beta*lambda*C23)/((1+mu)*(1-lambda)*D22*F22))^(-1)</f>
        <v>1.92146825959545</v>
      </c>
      <c r="E23" s="1" t="n">
        <f aca="false">((1+tc)*C23+E22+(1+mu)/D23)/(((1-th)*(1-alpha)+(1-tk)*alpha)*B23^(alpha-1)+(1-delta+tk*delta))</f>
        <v>13.8337818318373</v>
      </c>
      <c r="F23" s="1" t="n">
        <f aca="false">(1-delta+B23^(alpha-1))*E23-C23-G-E22</f>
        <v>0.541399032893095</v>
      </c>
      <c r="G23" s="1" t="n">
        <f aca="false">(B*(1+tc)*C23/(1-alpha)/(1-th)/(1-lambda))^(-1/(alpha))*E23</f>
        <v>0.286532586925421</v>
      </c>
      <c r="H23" s="0" t="n">
        <f aca="false">(C23+F23-C1old-C2old)/(C1old+C2old)*100</f>
        <v>0.0864031441492919</v>
      </c>
      <c r="I23" s="1" t="n">
        <f aca="false">(E23-KKold)/KKold*100</f>
        <v>44.1914550921953</v>
      </c>
      <c r="J23" s="0" t="n">
        <f aca="false">(G23-Hold)/Hold*100</f>
        <v>-8.21790388223809</v>
      </c>
      <c r="K23" s="1" t="n">
        <f aca="false">(D23/D22*(1+mu)-1)*100</f>
        <v>0.000465927019988044</v>
      </c>
    </row>
    <row r="24" customFormat="false" ht="14.65" hidden="false" customHeight="false" outlineLevel="0" collapsed="false">
      <c r="A24" s="0" t="n">
        <f aca="false">A23-1</f>
        <v>137</v>
      </c>
      <c r="B24" s="1" t="n">
        <f aca="false">(B*C24*(1+tc)/(1-alpha)/(1-lambda)/(1-th))^(1/alpha)</f>
        <v>48.2789419661615</v>
      </c>
      <c r="C24" s="1" t="n">
        <f aca="false">1/beta*((1-tk)*alpha*B23^(alpha-1)+(1-delta+delta*tk))^(-1)*C23</f>
        <v>0.104164730960235</v>
      </c>
      <c r="D24" s="1" t="n">
        <f aca="false">((beta*lambda*C24)/((1+mu)*(1-lambda)*D23*F23))^(-1)</f>
        <v>1.92147835226291</v>
      </c>
      <c r="E24" s="1" t="n">
        <f aca="false">((1+tc)*C24+E23+(1+mu)/D24)/(((1-th)*(1-alpha)+(1-tk)*alpha)*B24^(alpha-1)+(1-delta+tk*delta))</f>
        <v>13.8335265321583</v>
      </c>
      <c r="F24" s="1" t="n">
        <f aca="false">(1-delta+B24^(alpha-1))*E24-C24-G-E23</f>
        <v>0.54139503220212</v>
      </c>
      <c r="G24" s="1" t="n">
        <f aca="false">(B*(1+tc)*C24/(1-alpha)/(1-th)/(1-lambda))^(-1/(alpha))*E24</f>
        <v>0.286533340806312</v>
      </c>
      <c r="H24" s="0" t="n">
        <f aca="false">(C24+F24-C1old-C2old)/(C1old+C2old)*100</f>
        <v>0.0856602990346723</v>
      </c>
      <c r="I24" s="1" t="n">
        <f aca="false">(E24-KKold)/KKold*100</f>
        <v>44.1887940677091</v>
      </c>
      <c r="J24" s="0" t="n">
        <f aca="false">(G24-Hold)/Hold*100</f>
        <v>-8.21766239916914</v>
      </c>
      <c r="K24" s="1" t="n">
        <f aca="false">(D24/D23*(1+mu)-1)*100</f>
        <v>0.000525258088557301</v>
      </c>
    </row>
    <row r="25" customFormat="false" ht="14.65" hidden="false" customHeight="false" outlineLevel="0" collapsed="false">
      <c r="A25" s="0" t="n">
        <f aca="false">A24-1</f>
        <v>136</v>
      </c>
      <c r="B25" s="1" t="n">
        <f aca="false">(B*C25*(1+tc)/(1-alpha)/(1-lambda)/(1-th))^(1/alpha)</f>
        <v>48.2778700219706</v>
      </c>
      <c r="C25" s="1" t="n">
        <f aca="false">1/beta*((1-tk)*alpha*B24^(alpha-1)+(1-delta+delta*tk))^(-1)*C24</f>
        <v>0.104163898351977</v>
      </c>
      <c r="D25" s="1" t="n">
        <f aca="false">((beta*lambda*C25)/((1+mu)*(1-lambda)*D24*F24))^(-1)</f>
        <v>1.9214896048908</v>
      </c>
      <c r="E25" s="1" t="n">
        <f aca="false">((1+tc)*C25+E24+(1+mu)/D25)/(((1-th)*(1-alpha)+(1-tk)*alpha)*B25^(alpha-1)+(1-delta+tk*delta))</f>
        <v>13.8332662961807</v>
      </c>
      <c r="F25" s="1" t="n">
        <f aca="false">(1-delta+B25^(alpha-1))*E25-C25-G-E24</f>
        <v>0.541390808812979</v>
      </c>
      <c r="G25" s="1" t="n">
        <f aca="false">(B*(1+tc)*C25/(1-alpha)/(1-th)/(1-lambda))^(-1/(alpha))*E25</f>
        <v>0.286534312509755</v>
      </c>
      <c r="H25" s="0" t="n">
        <f aca="false">(C25+F25-C1old-C2old)/(C1old+C2old)*100</f>
        <v>0.0848764322774797</v>
      </c>
      <c r="I25" s="1" t="n">
        <f aca="false">(E25-KKold)/KKold*100</f>
        <v>44.1860815914865</v>
      </c>
      <c r="J25" s="0" t="n">
        <f aca="false">(G25-Hold)/Hold*100</f>
        <v>-8.21735114319739</v>
      </c>
      <c r="K25" s="1" t="n">
        <f aca="false">(D25/D24*(1+mu)-1)*100</f>
        <v>0.00058562345424118</v>
      </c>
    </row>
    <row r="26" customFormat="false" ht="14.65" hidden="false" customHeight="false" outlineLevel="0" collapsed="false">
      <c r="A26" s="0" t="n">
        <f aca="false">A25-1</f>
        <v>135</v>
      </c>
      <c r="B26" s="1" t="n">
        <f aca="false">(B*C26*(1+tc)/(1-alpha)/(1-lambda)/(1-th))^(1/alpha)</f>
        <v>48.2767412991142</v>
      </c>
      <c r="C26" s="1" t="n">
        <f aca="false">1/beta*((1-tk)*alpha*B25^(alpha-1)+(1-delta+delta*tk))^(-1)*C25</f>
        <v>0.104163021629394</v>
      </c>
      <c r="D26" s="1" t="n">
        <f aca="false">((beta*lambda*C26)/((1+mu)*(1-lambda)*D25*F25))^(-1)</f>
        <v>1.92150204089776</v>
      </c>
      <c r="E26" s="1" t="n">
        <f aca="false">((1+tc)*C26+E25+(1+mu)/D26)/(((1-th)*(1-alpha)+(1-tk)*alpha)*B26^(alpha-1)+(1-delta+tk*delta))</f>
        <v>13.8330003391785</v>
      </c>
      <c r="F26" s="1" t="n">
        <f aca="false">(1-delta+B26^(alpha-1))*E26-C26-G-E25</f>
        <v>0.5413863515789</v>
      </c>
      <c r="G26" s="1" t="n">
        <f aca="false">(B*(1+tc)*C26/(1-alpha)/(1-th)/(1-lambda))^(-1/(alpha))*E26</f>
        <v>0.286535502748034</v>
      </c>
      <c r="H26" s="0" t="n">
        <f aca="false">(C26+F26-C1old-C2old)/(C1old+C2old)*100</f>
        <v>0.0840494715451913</v>
      </c>
      <c r="I26" s="1" t="n">
        <f aca="false">(E26-KKold)/KKold*100</f>
        <v>44.1833094842202</v>
      </c>
      <c r="J26" s="0" t="n">
        <f aca="false">(G26-Hold)/Hold*100</f>
        <v>-8.21696988616379</v>
      </c>
      <c r="K26" s="1" t="n">
        <f aca="false">(D26/D25*(1+mu)-1)*100</f>
        <v>0.000647206569737158</v>
      </c>
    </row>
    <row r="27" customFormat="false" ht="14.65" hidden="false" customHeight="false" outlineLevel="0" collapsed="false">
      <c r="A27" s="0" t="n">
        <f aca="false">A26-1</f>
        <v>134</v>
      </c>
      <c r="B27" s="1" t="n">
        <f aca="false">(B*C27*(1+tc)/(1-alpha)/(1-lambda)/(1-th))^(1/alpha)</f>
        <v>48.2755527907331</v>
      </c>
      <c r="C27" s="1" t="n">
        <f aca="false">1/beta*((1-tk)*alpha*B26^(alpha-1)+(1-delta+delta*tk))^(-1)*C26</f>
        <v>0.104162098454908</v>
      </c>
      <c r="D27" s="1" t="n">
        <f aca="false">((beta*lambda*C27)/((1+mu)*(1-lambda)*D26*F26))^(-1)</f>
        <v>1.92151568726667</v>
      </c>
      <c r="E27" s="1" t="n">
        <f aca="false">((1+tc)*C27+E26+(1+mu)/D27)/(((1-th)*(1-alpha)+(1-tk)*alpha)*B27^(alpha-1)+(1-delta+tk*delta))</f>
        <v>13.8327278667204</v>
      </c>
      <c r="F27" s="1" t="n">
        <f aca="false">(1-delta+B27^(alpha-1))*E27-C27-G-E26</f>
        <v>0.541381648722505</v>
      </c>
      <c r="G27" s="1" t="n">
        <f aca="false">(B*(1+tc)*C27/(1-alpha)/(1-th)/(1-lambda))^(-1/(alpha))*E27</f>
        <v>0.286536912931542</v>
      </c>
      <c r="H27" s="0" t="n">
        <f aca="false">(C27+F27-C1old-C2old)/(C1old+C2old)*100</f>
        <v>0.0831772284969404</v>
      </c>
      <c r="I27" s="1" t="n">
        <f aca="false">(E27-KKold)/KKold*100</f>
        <v>44.1804694654399</v>
      </c>
      <c r="J27" s="0" t="n">
        <f aca="false">(G27-Hold)/Hold*100</f>
        <v>-8.21651817629122</v>
      </c>
      <c r="K27" s="1" t="n">
        <f aca="false">(D27/D26*(1+mu)-1)*100</f>
        <v>0.000710192787622965</v>
      </c>
    </row>
    <row r="28" customFormat="false" ht="14.65" hidden="false" customHeight="false" outlineLevel="0" collapsed="false">
      <c r="A28" s="0" t="n">
        <f aca="false">A27-1</f>
        <v>133</v>
      </c>
      <c r="B28" s="1" t="n">
        <f aca="false">(B*C28*(1+tc)/(1-alpha)/(1-lambda)/(1-th))^(1/alpha)</f>
        <v>48.2743013307959</v>
      </c>
      <c r="C28" s="1" t="n">
        <f aca="false">1/beta*((1-tk)*alpha*B27^(alpha-1)+(1-delta+delta*tk))^(-1)*C27</f>
        <v>0.104161126367047</v>
      </c>
      <c r="D28" s="1" t="n">
        <f aca="false">((beta*lambda*C28)/((1+mu)*(1-lambda)*D27*F27))^(-1)</f>
        <v>1.92153057459261</v>
      </c>
      <c r="E28" s="1" t="n">
        <f aca="false">((1+tc)*C28+E27+(1+mu)/D28)/(((1-th)*(1-alpha)+(1-tk)*alpha)*B28^(alpha-1)+(1-delta+tk*delta))</f>
        <v>13.8324480722138</v>
      </c>
      <c r="F28" s="1" t="n">
        <f aca="false">(1-delta+B28^(alpha-1))*E28-C28-G-E27</f>
        <v>0.541376687804787</v>
      </c>
      <c r="G28" s="1" t="n">
        <f aca="false">(B*(1+tc)*C28/(1-alpha)/(1-th)/(1-lambda))^(-1/(alpha))*E28</f>
        <v>0.286538545165636</v>
      </c>
      <c r="H28" s="0" t="n">
        <f aca="false">(C28+F28-C1old-C2old)/(C1old+C2old)*100</f>
        <v>0.082257393007271</v>
      </c>
      <c r="I28" s="1" t="n">
        <f aca="false">(E28-KKold)/KKold*100</f>
        <v>44.1775531279172</v>
      </c>
      <c r="J28" s="0" t="n">
        <f aca="false">(G28-Hold)/Hold*100</f>
        <v>-8.21599533919247</v>
      </c>
      <c r="K28" s="1" t="n">
        <f aca="false">(D28/D27*(1+mu)-1)*100</f>
        <v>0.000774769939826392</v>
      </c>
    </row>
    <row r="29" customFormat="false" ht="14.65" hidden="false" customHeight="false" outlineLevel="0" collapsed="false">
      <c r="A29" s="0" t="n">
        <f aca="false">A28-1</f>
        <v>132</v>
      </c>
      <c r="B29" s="1" t="n">
        <f aca="false">(B*C29*(1+tc)/(1-alpha)/(1-lambda)/(1-th))^(1/alpha)</f>
        <v>48.2729835856805</v>
      </c>
      <c r="C29" s="1" t="n">
        <f aca="false">1/beta*((1-tk)*alpha*B28^(alpha-1)+(1-delta+delta*tk))^(-1)*C28</f>
        <v>0.104160102773876</v>
      </c>
      <c r="D29" s="1" t="n">
        <f aca="false">((beta*lambda*C29)/((1+mu)*(1-lambda)*D28*F28))^(-1)</f>
        <v>1.92154673714192</v>
      </c>
      <c r="E29" s="1" t="n">
        <f aca="false">((1+tc)*C29+E28+(1+mu)/D29)/(((1-th)*(1-alpha)+(1-tk)*alpha)*B29^(alpha-1)+(1-delta+tk*delta))</f>
        <v>13.8321601344373</v>
      </c>
      <c r="F29" s="1" t="n">
        <f aca="false">(1-delta+B29^(alpha-1))*E29-C29-G-E28</f>
        <v>0.541371455692332</v>
      </c>
      <c r="G29" s="1" t="n">
        <f aca="false">(B*(1+tc)*C29/(1-alpha)/(1-th)/(1-lambda))^(-1/(alpha))*E29</f>
        <v>0.286540402249767</v>
      </c>
      <c r="H29" s="0" t="n">
        <f aca="false">(C29+F29-C1old-C2old)/(C1old+C2old)*100</f>
        <v>0.0812875270645064</v>
      </c>
      <c r="I29" s="1" t="n">
        <f aca="false">(E29-KKold)/KKold*100</f>
        <v>44.1745519119468</v>
      </c>
      <c r="J29" s="0" t="n">
        <f aca="false">(G29-Hold)/Hold*100</f>
        <v>-8.21540047814695</v>
      </c>
      <c r="K29" s="1" t="n">
        <f aca="false">(D29/D28*(1+mu)-1)*100</f>
        <v>0.000841128916917455</v>
      </c>
    </row>
    <row r="30" customFormat="false" ht="14.65" hidden="false" customHeight="false" outlineLevel="0" collapsed="false">
      <c r="A30" s="0" t="n">
        <f aca="false">A29-1</f>
        <v>131</v>
      </c>
      <c r="B30" s="1" t="n">
        <f aca="false">(B*C30*(1+tc)/(1-alpha)/(1-lambda)/(1-th))^(1/alpha)</f>
        <v>48.2715960453104</v>
      </c>
      <c r="C30" s="1" t="n">
        <f aca="false">1/beta*((1-tk)*alpha*B29^(alpha-1)+(1-delta+delta*tk))^(-1)*C29</f>
        <v>0.104159024946076</v>
      </c>
      <c r="D30" s="1" t="n">
        <f aca="false">((beta*lambda*C30)/((1+mu)*(1-lambda)*D29*F29))^(-1)</f>
        <v>1.92156421292265</v>
      </c>
      <c r="E30" s="1" t="n">
        <f aca="false">((1+tc)*C30+E29+(1+mu)/D30)/(((1-th)*(1-alpha)+(1-tk)*alpha)*B30^(alpha-1)+(1-delta+tk*delta))</f>
        <v>13.8318632150537</v>
      </c>
      <c r="F30" s="1" t="n">
        <f aca="false">(1-delta+B30^(alpha-1))*E30-C30-G-E29</f>
        <v>0.541365938522619</v>
      </c>
      <c r="G30" s="1" t="n">
        <f aca="false">(B*(1+tc)*C30/(1-alpha)/(1-th)/(1-lambda))^(-1/(alpha))*E30</f>
        <v>0.286542487678891</v>
      </c>
      <c r="H30" s="0" t="n">
        <f aca="false">(C30+F30-C1old-C2old)/(C1old+C2old)*100</f>
        <v>0.0802650583196867</v>
      </c>
      <c r="I30" s="1" t="n">
        <f aca="false">(E30-KKold)/KKold*100</f>
        <v>44.1714570794218</v>
      </c>
      <c r="J30" s="0" t="n">
        <f aca="false">(G30-Hold)/Hold*100</f>
        <v>-8.21473247365111</v>
      </c>
      <c r="K30" s="1" t="n">
        <f aca="false">(D30/D29*(1+mu)-1)*100</f>
        <v>0.000909464255816062</v>
      </c>
    </row>
    <row r="31" customFormat="false" ht="14.65" hidden="false" customHeight="false" outlineLevel="0" collapsed="false">
      <c r="A31" s="0" t="n">
        <f aca="false">A30-1</f>
        <v>130</v>
      </c>
      <c r="B31" s="1" t="n">
        <f aca="false">(B*C31*(1+tc)/(1-alpha)/(1-lambda)/(1-th))^(1/alpha)</f>
        <v>48.2701350138236</v>
      </c>
      <c r="C31" s="1" t="n">
        <f aca="false">1/beta*((1-tk)*alpha*B30^(alpha-1)+(1-delta+delta*tk))^(-1)*C30</f>
        <v>0.104157890009663</v>
      </c>
      <c r="D31" s="1" t="n">
        <f aca="false">((beta*lambda*C31)/((1+mu)*(1-lambda)*D30*F30))^(-1)</f>
        <v>1.92158304376632</v>
      </c>
      <c r="E31" s="1" t="n">
        <f aca="false">((1+tc)*C31+E30+(1+mu)/D31)/(((1-th)*(1-alpha)+(1-tk)*alpha)*B31^(alpha-1)+(1-delta+tk*delta))</f>
        <v>13.8315564560954</v>
      </c>
      <c r="F31" s="1" t="n">
        <f aca="false">(1-delta+B31^(alpha-1))*E31-C31-G-E30</f>
        <v>0.541360121667356</v>
      </c>
      <c r="G31" s="1" t="n">
        <f aca="false">(B*(1+tc)*C31/(1-alpha)/(1-th)/(1-lambda))^(-1/(alpha))*E31</f>
        <v>0.286544805647101</v>
      </c>
      <c r="H31" s="0" t="n">
        <f aca="false">(C31+F31-C1old-C2old)/(C1old+C2old)*100</f>
        <v>0.0791872732720955</v>
      </c>
      <c r="I31" s="1" t="n">
        <f aca="false">(E31-KKold)/KKold*100</f>
        <v>44.1682596876236</v>
      </c>
      <c r="J31" s="0" t="n">
        <f aca="false">(G31-Hold)/Hold*100</f>
        <v>-8.21398998225298</v>
      </c>
      <c r="K31" s="1" t="n">
        <f aca="false">(D31/D30*(1+mu)-1)*100</f>
        <v>0.000979974728210209</v>
      </c>
    </row>
    <row r="32" customFormat="false" ht="14.65" hidden="false" customHeight="false" outlineLevel="0" collapsed="false">
      <c r="A32" s="0" t="n">
        <f aca="false">A31-1</f>
        <v>129</v>
      </c>
      <c r="B32" s="1" t="n">
        <f aca="false">(B*C32*(1+tc)/(1-alpha)/(1-lambda)/(1-th))^(1/alpha)</f>
        <v>48.2685965997477</v>
      </c>
      <c r="C32" s="1" t="n">
        <f aca="false">1/beta*((1-tk)*alpha*B31^(alpha-1)+(1-delta+delta*tk))^(-1)*C31</f>
        <v>0.104156694938313</v>
      </c>
      <c r="D32" s="1" t="n">
        <f aca="false">((beta*lambda*C32)/((1+mu)*(1-lambda)*D31*F31))^(-1)</f>
        <v>1.92160327542119</v>
      </c>
      <c r="E32" s="1" t="n">
        <f aca="false">((1+tc)*C32+E31+(1+mu)/D32)/(((1-th)*(1-alpha)+(1-tk)*alpha)*B32^(alpha-1)+(1-delta+tk*delta))</f>
        <v>13.8312389774139</v>
      </c>
      <c r="F32" s="1" t="n">
        <f aca="false">(1-delta+B32^(alpha-1))*E32-C32-G-E31</f>
        <v>0.541353989693782</v>
      </c>
      <c r="G32" s="1" t="n">
        <f aca="false">(B*(1+tc)*C32/(1-alpha)/(1-th)/(1-lambda))^(-1/(alpha))*E32</f>
        <v>0.286547361053504</v>
      </c>
      <c r="H32" s="0" t="n">
        <f aca="false">(C32+F32-C1old-C2old)/(C1old+C2old)*100</f>
        <v>0.0780513100799846</v>
      </c>
      <c r="I32" s="1" t="n">
        <f aca="false">(E32-KKold)/KKold*100</f>
        <v>44.1649505626418</v>
      </c>
      <c r="J32" s="0" t="n">
        <f aca="false">(G32-Hold)/Hold*100</f>
        <v>-8.21317143467118</v>
      </c>
      <c r="K32" s="1" t="n">
        <f aca="false">(D32/D31*(1+mu)-1)*100</f>
        <v>0.00105286393572435</v>
      </c>
    </row>
    <row r="33" customFormat="false" ht="14.65" hidden="false" customHeight="false" outlineLevel="0" collapsed="false">
      <c r="A33" s="0" t="n">
        <f aca="false">A32-1</f>
        <v>128</v>
      </c>
      <c r="B33" s="1" t="n">
        <f aca="false">(B*C33*(1+tc)/(1-alpha)/(1-lambda)/(1-th))^(1/alpha)</f>
        <v>48.2669767056586</v>
      </c>
      <c r="C33" s="1" t="n">
        <f aca="false">1/beta*((1-tk)*alpha*B32^(alpha-1)+(1-delta+delta*tk))^(-1)*C32</f>
        <v>0.104155436545283</v>
      </c>
      <c r="D33" s="1" t="n">
        <f aca="false">((beta*lambda*C33)/((1+mu)*(1-lambda)*D32*F32))^(-1)</f>
        <v>1.92162495765728</v>
      </c>
      <c r="E33" s="1" t="n">
        <f aca="false">((1+tc)*C33+E32+(1+mu)/D33)/(((1-th)*(1-alpha)+(1-tk)*alpha)*B33^(alpha-1)+(1-delta+tk*delta))</f>
        <v>13.830909874087</v>
      </c>
      <c r="F33" s="1" t="n">
        <f aca="false">(1-delta+B33^(alpha-1))*E33-C33-G-E32</f>
        <v>0.541347526323756</v>
      </c>
      <c r="G33" s="1" t="n">
        <f aca="false">(B*(1+tc)*C33/(1-alpha)/(1-th)/(1-lambda))^(-1/(alpha))*E33</f>
        <v>0.286550159510313</v>
      </c>
      <c r="H33" s="0" t="n">
        <f aca="false">(C33+F33-C1old-C2old)/(C1old+C2old)*100</f>
        <v>0.0768541509659761</v>
      </c>
      <c r="I33" s="1" t="n">
        <f aca="false">(E33-KKold)/KKold*100</f>
        <v>44.161520272346</v>
      </c>
      <c r="J33" s="0" t="n">
        <f aca="false">(G33-Hold)/Hold*100</f>
        <v>-8.21227503320234</v>
      </c>
      <c r="K33" s="1" t="n">
        <f aca="false">(D33/D32*(1+mu)-1)*100</f>
        <v>0.00112834092107494</v>
      </c>
    </row>
    <row r="34" customFormat="false" ht="14.65" hidden="false" customHeight="false" outlineLevel="0" collapsed="false">
      <c r="A34" s="0" t="n">
        <f aca="false">A33-1</f>
        <v>127</v>
      </c>
      <c r="B34" s="1" t="n">
        <f aca="false">(B*C34*(1+tc)/(1-alpha)/(1-lambda)/(1-th))^(1/alpha)</f>
        <v>48.2652710172913</v>
      </c>
      <c r="C34" s="1" t="n">
        <f aca="false">1/beta*((1-tk)*alpha*B33^(alpha-1)+(1-delta+delta*tk))^(-1)*C33</f>
        <v>0.104154111474903</v>
      </c>
      <c r="D34" s="1" t="n">
        <f aca="false">((beta*lambda*C34)/((1+mu)*(1-lambda)*D33*F33))^(-1)</f>
        <v>1.92164814438341</v>
      </c>
      <c r="E34" s="1" t="n">
        <f aca="false">((1+tc)*C34+E33+(1+mu)/D34)/(((1-th)*(1-alpha)+(1-tk)*alpha)*B34^(alpha-1)+(1-delta+tk*delta))</f>
        <v>13.8305682137748</v>
      </c>
      <c r="F34" s="1" t="n">
        <f aca="false">(1-delta+B34^(alpha-1))*E34-C34-G-E33</f>
        <v>0.541340714390586</v>
      </c>
      <c r="G34" s="1" t="n">
        <f aca="false">(B*(1+tc)*C34/(1-alpha)/(1-th)/(1-lambda))^(-1/(alpha))*E34</f>
        <v>0.286553207353169</v>
      </c>
      <c r="H34" s="0" t="n">
        <f aca="false">(C34+F34-C1old-C2old)/(C1old+C2old)*100</f>
        <v>0.0755926142040274</v>
      </c>
      <c r="I34" s="1" t="n">
        <f aca="false">(E34-KKold)/KKold*100</f>
        <v>44.1579590988242</v>
      </c>
      <c r="J34" s="0" t="n">
        <f aca="false">(G34-Hold)/Hold*100</f>
        <v>-8.21129874841396</v>
      </c>
      <c r="K34" s="1" t="n">
        <f aca="false">(D34/D33*(1+mu)-1)*100</f>
        <v>0.00120662078373357</v>
      </c>
    </row>
    <row r="35" customFormat="false" ht="14.65" hidden="false" customHeight="false" outlineLevel="0" collapsed="false">
      <c r="A35" s="0" t="n">
        <f aca="false">A34-1</f>
        <v>126</v>
      </c>
      <c r="B35" s="1" t="n">
        <f aca="false">(B*C35*(1+tc)/(1-alpha)/(1-lambda)/(1-th))^(1/alpha)</f>
        <v>48.2634749920784</v>
      </c>
      <c r="C35" s="1" t="n">
        <f aca="false">1/beta*((1-tk)*alpha*B34^(alpha-1)+(1-delta+delta*tk))^(-1)*C34</f>
        <v>0.104152716193613</v>
      </c>
      <c r="D35" s="1" t="n">
        <f aca="false">((beta*lambda*C35)/((1+mu)*(1-lambda)*D34*F34))^(-1)</f>
        <v>1.92167289377624</v>
      </c>
      <c r="E35" s="1" t="n">
        <f aca="false">((1+tc)*C35+E34+(1+mu)/D35)/(((1-th)*(1-alpha)+(1-tk)*alpha)*B35^(alpha-1)+(1-delta+tk*delta))</f>
        <v>13.8302130340158</v>
      </c>
      <c r="F35" s="1" t="n">
        <f aca="false">(1-delta+B35^(alpha-1))*E35-C35-G-E34</f>
        <v>0.541333535793468</v>
      </c>
      <c r="G35" s="1" t="n">
        <f aca="false">(B*(1+tc)*C35/(1-alpha)/(1-th)/(1-lambda))^(-1/(alpha))*E35</f>
        <v>0.286556511653706</v>
      </c>
      <c r="H35" s="0" t="n">
        <f aca="false">(C35+F35-C1old-C2old)/(C1old+C2old)*100</f>
        <v>0.0742633456673212</v>
      </c>
      <c r="I35" s="1" t="n">
        <f aca="false">(E35-KKold)/KKold*100</f>
        <v>44.1542570102062</v>
      </c>
      <c r="J35" s="0" t="n">
        <f aca="false">(G35-Hold)/Hold*100</f>
        <v>-8.21024031512128</v>
      </c>
      <c r="K35" s="1" t="n">
        <f aca="false">(D35/D34*(1+mu)-1)*100</f>
        <v>0.00128792531053357</v>
      </c>
    </row>
    <row r="36" customFormat="false" ht="14.65" hidden="false" customHeight="false" outlineLevel="0" collapsed="false">
      <c r="A36" s="0" t="n">
        <f aca="false">A35-1</f>
        <v>125</v>
      </c>
      <c r="B36" s="1" t="n">
        <f aca="false">(B*C36*(1+tc)/(1-alpha)/(1-lambda)/(1-th))^(1/alpha)</f>
        <v>48.2615838470823</v>
      </c>
      <c r="C36" s="1" t="n">
        <f aca="false">1/beta*((1-tk)*alpha*B35^(alpha-1)+(1-delta+delta*tk))^(-1)*C35</f>
        <v>0.104151246980531</v>
      </c>
      <c r="D36" s="1" t="n">
        <f aca="false">((beta*lambda*C36)/((1+mu)*(1-lambda)*D35*F35))^(-1)</f>
        <v>1.92169926842201</v>
      </c>
      <c r="E36" s="1" t="n">
        <f aca="false">((1+tc)*C36+E35+(1+mu)/D36)/(((1-th)*(1-alpha)+(1-tk)*alpha)*B36^(alpha-1)+(1-delta+tk*delta))</f>
        <v>13.8298433394572</v>
      </c>
      <c r="F36" s="1" t="n">
        <f aca="false">(1-delta+B36^(alpha-1))*E36-C36-G-E35</f>
        <v>0.541325971449389</v>
      </c>
      <c r="G36" s="1" t="n">
        <f aca="false">(B*(1+tc)*C36/(1-alpha)/(1-th)/(1-lambda))^(-1/(alpha))*E36</f>
        <v>0.286560080234361</v>
      </c>
      <c r="H36" s="0" t="n">
        <f aca="false">(C36+F36-C1old-C2old)/(C1old+C2old)*100</f>
        <v>0.0728628099076803</v>
      </c>
      <c r="I36" s="1" t="n">
        <f aca="false">(E36-KKold)/KKold*100</f>
        <v>44.1504036317884</v>
      </c>
      <c r="J36" s="0" t="n">
        <f aca="false">(G36-Hold)/Hold*100</f>
        <v>-8.20909722764148</v>
      </c>
      <c r="K36" s="1" t="n">
        <f aca="false">(D36/D35*(1+mu)-1)*100</f>
        <v>0.00137248362357401</v>
      </c>
    </row>
    <row r="37" customFormat="false" ht="14.65" hidden="false" customHeight="false" outlineLevel="0" collapsed="false">
      <c r="A37" s="0" t="n">
        <f aca="false">A36-1</f>
        <v>124</v>
      </c>
      <c r="B37" s="1" t="n">
        <f aca="false">(B*C37*(1+tc)/(1-alpha)/(1-lambda)/(1-th))^(1/alpha)</f>
        <v>48.2595925462924</v>
      </c>
      <c r="C37" s="1" t="n">
        <f aca="false">1/beta*((1-tk)*alpha*B36^(alpha-1)+(1-delta+delta*tk))^(-1)*C36</f>
        <v>0.104149699917513</v>
      </c>
      <c r="D37" s="1" t="n">
        <f aca="false">((beta*lambda*C37)/((1+mu)*(1-lambda)*D36*F36))^(-1)</f>
        <v>1.92172733547091</v>
      </c>
      <c r="E37" s="1" t="n">
        <f aca="false">((1+tc)*C37+E36+(1+mu)/D37)/(((1-th)*(1-alpha)+(1-tk)*alpha)*B37^(alpha-1)+(1-delta+tk*delta))</f>
        <v>13.8294580990088</v>
      </c>
      <c r="F37" s="1" t="n">
        <f aca="false">(1-delta+B37^(alpha-1))*E37-C37-G-E36</f>
        <v>0.54131800124242</v>
      </c>
      <c r="G37" s="1" t="n">
        <f aca="false">(B*(1+tc)*C37/(1-alpha)/(1-th)/(1-lambda))^(-1/(alpha))*E37</f>
        <v>0.286563921685477</v>
      </c>
      <c r="H37" s="0" t="n">
        <f aca="false">(C37+F37-C1old-C2old)/(C1old+C2old)*100</f>
        <v>0.0713872807541326</v>
      </c>
      <c r="I37" s="1" t="n">
        <f aca="false">(E37-KKold)/KKold*100</f>
        <v>44.1463882163727</v>
      </c>
      <c r="J37" s="0" t="n">
        <f aca="false">(G37-Hold)/Hold*100</f>
        <v>-8.20786673431659</v>
      </c>
      <c r="K37" s="1" t="n">
        <f aca="false">(D37/D36*(1+mu)-1)*100</f>
        <v>0.00146053284031389</v>
      </c>
    </row>
    <row r="38" customFormat="false" ht="14.65" hidden="false" customHeight="false" outlineLevel="0" collapsed="false">
      <c r="A38" s="0" t="n">
        <f aca="false">A37-1</f>
        <v>123</v>
      </c>
      <c r="B38" s="1" t="n">
        <f aca="false">(B*C38*(1+tc)/(1-alpha)/(1-lambda)/(1-th))^(1/alpha)</f>
        <v>48.2574957872522</v>
      </c>
      <c r="C38" s="1" t="n">
        <f aca="false">1/beta*((1-tk)*alpha*B37^(alpha-1)+(1-delta+delta*tk))^(-1)*C37</f>
        <v>0.104148070878687</v>
      </c>
      <c r="D38" s="1" t="n">
        <f aca="false">((beta*lambda*C38)/((1+mu)*(1-lambda)*D37*F37))^(-1)</f>
        <v>1.92175716680485</v>
      </c>
      <c r="E38" s="1" t="n">
        <f aca="false">((1+tc)*C38+E37+(1+mu)/D38)/(((1-th)*(1-alpha)+(1-tk)*alpha)*B38^(alpha-1)+(1-delta+tk*delta))</f>
        <v>13.8290562429137</v>
      </c>
      <c r="F38" s="1" t="n">
        <f aca="false">(1-delta+B38^(alpha-1))*E38-C38-G-E37</f>
        <v>0.541309603970191</v>
      </c>
      <c r="G38" s="1" t="n">
        <f aca="false">(B*(1+tc)*C38/(1-alpha)/(1-th)/(1-lambda))^(-1/(alpha))*E38</f>
        <v>0.28656804538471</v>
      </c>
      <c r="H38" s="0" t="n">
        <f aca="false">(C38+F38-C1old-C2old)/(C1old+C2old)*100</f>
        <v>0.0698328313917086</v>
      </c>
      <c r="I38" s="1" t="n">
        <f aca="false">(E38-KKold)/KKold*100</f>
        <v>44.1421996137344</v>
      </c>
      <c r="J38" s="0" t="n">
        <f aca="false">(G38-Hold)/Hold*100</f>
        <v>-8.20654583129663</v>
      </c>
      <c r="K38" s="1" t="n">
        <f aca="false">(D38/D37*(1+mu)-1)*100</f>
        <v>0.00155231875949013</v>
      </c>
    </row>
    <row r="39" customFormat="false" ht="14.65" hidden="false" customHeight="false" outlineLevel="0" collapsed="false">
      <c r="A39" s="0" t="n">
        <f aca="false">A38-1</f>
        <v>122</v>
      </c>
      <c r="B39" s="1" t="n">
        <f aca="false">(B*C39*(1+tc)/(1-alpha)/(1-lambda)/(1-th))^(1/alpha)</f>
        <v>48.2552879869816</v>
      </c>
      <c r="C39" s="1" t="n">
        <f aca="false">1/beta*((1-tk)*alpha*B38^(alpha-1)+(1-delta+delta*tk))^(-1)*C38</f>
        <v>0.104146355519433</v>
      </c>
      <c r="D39" s="1" t="n">
        <f aca="false">((beta*lambda*C39)/((1+mu)*(1-lambda)*D38*F38))^(-1)</f>
        <v>1.92178883921862</v>
      </c>
      <c r="E39" s="1" t="n">
        <f aca="false">((1+tc)*C39+E38+(1+mu)/D39)/(((1-th)*(1-alpha)+(1-tk)*alpha)*B39^(alpha-1)+(1-delta+tk*delta))</f>
        <v>13.8286366597275</v>
      </c>
      <c r="F39" s="1" t="n">
        <f aca="false">(1-delta+B39^(alpha-1))*E39-C39-G-E38</f>
        <v>0.541300757287473</v>
      </c>
      <c r="G39" s="1" t="n">
        <f aca="false">(B*(1+tc)*C39/(1-alpha)/(1-th)/(1-lambda))^(-1/(alpha))*E39</f>
        <v>0.286572461518791</v>
      </c>
      <c r="H39" s="0" t="n">
        <f aca="false">(C39+F39-C1old-C2old)/(C1old+C2old)*100</f>
        <v>0.0681953239056844</v>
      </c>
      <c r="I39" s="1" t="n">
        <f aca="false">(E39-KKold)/KKold*100</f>
        <v>44.1378262391289</v>
      </c>
      <c r="J39" s="0" t="n">
        <f aca="false">(G39-Hold)/Hold*100</f>
        <v>-8.20513125556889</v>
      </c>
      <c r="K39" s="1" t="n">
        <f aca="false">(D39/D38*(1+mu)-1)*100</f>
        <v>0.00164809656066911</v>
      </c>
    </row>
    <row r="40" customFormat="false" ht="14.65" hidden="false" customHeight="false" outlineLevel="0" collapsed="false">
      <c r="A40" s="0" t="n">
        <f aca="false">A39-1</f>
        <v>121</v>
      </c>
      <c r="B40" s="1" t="n">
        <f aca="false">(B*C40*(1+tc)/(1-alpha)/(1-lambda)/(1-th))^(1/alpha)</f>
        <v>48.252963267158</v>
      </c>
      <c r="C40" s="1" t="n">
        <f aca="false">1/beta*((1-tk)*alpha*B39^(alpha-1)+(1-delta+delta*tk))^(-1)*C39</f>
        <v>0.104144549264775</v>
      </c>
      <c r="D40" s="1" t="n">
        <f aca="false">((beta*lambda*C40)/((1+mu)*(1-lambda)*D39*F39))^(-1)</f>
        <v>1.9218224346153</v>
      </c>
      <c r="E40" s="1" t="n">
        <f aca="false">((1+tc)*C40+E39+(1+mu)/D40)/(((1-th)*(1-alpha)+(1-tk)*alpha)*B40^(alpha-1)+(1-delta+tk*delta))</f>
        <v>13.8281981931949</v>
      </c>
      <c r="F40" s="1" t="n">
        <f aca="false">(1-delta+B40^(alpha-1))*E40-C40-G-E39</f>
        <v>0.541291437646676</v>
      </c>
      <c r="G40" s="1" t="n">
        <f aca="false">(B*(1+tc)*C40/(1-alpha)/(1-th)/(1-lambda))^(-1/(alpha))*E40</f>
        <v>0.286577181107686</v>
      </c>
      <c r="H40" s="0" t="n">
        <f aca="false">(C40+F40-C1old-C2old)/(C1old+C2old)*100</f>
        <v>0.0664703982571568</v>
      </c>
      <c r="I40" s="1" t="n">
        <f aca="false">(E40-KKold)/KKold*100</f>
        <v>44.1332560407471</v>
      </c>
      <c r="J40" s="0" t="n">
        <f aca="false">(G40-Hold)/Hold*100</f>
        <v>-8.20361947721828</v>
      </c>
      <c r="K40" s="1" t="n">
        <f aca="false">(D40/D39*(1+mu)-1)*100</f>
        <v>0.00174813153204223</v>
      </c>
    </row>
    <row r="41" customFormat="false" ht="14.65" hidden="false" customHeight="false" outlineLevel="0" collapsed="false">
      <c r="A41" s="0" t="n">
        <f aca="false">A40-1</f>
        <v>120</v>
      </c>
      <c r="B41" s="1" t="n">
        <f aca="false">(B*C41*(1+tc)/(1-alpha)/(1-lambda)/(1-th))^(1/alpha)</f>
        <v>48.2505154385161</v>
      </c>
      <c r="C41" s="1" t="n">
        <f aca="false">1/beta*((1-tk)*alpha*B40^(alpha-1)+(1-delta+delta*tk))^(-1)*C40</f>
        <v>0.104142647297156</v>
      </c>
      <c r="D41" s="1" t="n">
        <f aca="false">((beta*lambda*C41)/((1+mu)*(1-lambda)*D40*F40))^(-1)</f>
        <v>1.92185804021612</v>
      </c>
      <c r="E41" s="1" t="n">
        <f aca="false">((1+tc)*C41+E40+(1+mu)/D41)/(((1-th)*(1-alpha)+(1-tk)*alpha)*B41^(alpha-1)+(1-delta+tk*delta))</f>
        <v>13.8277396390183</v>
      </c>
      <c r="F41" s="1" t="n">
        <f aca="false">(1-delta+B41^(alpha-1))*E41-C41-G-E40</f>
        <v>0.541281620235111</v>
      </c>
      <c r="G41" s="1" t="n">
        <f aca="false">(B*(1+tc)*C41/(1-alpha)/(1-th)/(1-lambda))^(-1/(alpha))*E41</f>
        <v>0.286582216031216</v>
      </c>
      <c r="H41" s="0" t="n">
        <f aca="false">(C41+F41-C1old-C2old)/(C1old+C2old)*100</f>
        <v>0.0646534606616004</v>
      </c>
      <c r="I41" s="1" t="n">
        <f aca="false">(E41-KKold)/KKold*100</f>
        <v>44.128476466025</v>
      </c>
      <c r="J41" s="0" t="n">
        <f aca="false">(G41-Hold)/Hold*100</f>
        <v>-8.20200669090219</v>
      </c>
      <c r="K41" s="1" t="n">
        <f aca="false">(D41/D40*(1+mu)-1)*100</f>
        <v>0.00185269982178049</v>
      </c>
    </row>
    <row r="42" customFormat="false" ht="14.65" hidden="false" customHeight="false" outlineLevel="0" collapsed="false">
      <c r="A42" s="0" t="n">
        <f aca="false">A41-1</f>
        <v>119</v>
      </c>
      <c r="B42" s="1" t="n">
        <f aca="false">(B*C42*(1+tc)/(1-alpha)/(1-lambda)/(1-th))^(1/alpha)</f>
        <v>48.2479379844274</v>
      </c>
      <c r="C42" s="1" t="n">
        <f aca="false">1/beta*((1-tk)*alpha*B41^(alpha-1)+(1-delta+delta*tk))^(-1)*C41</f>
        <v>0.104140644543566</v>
      </c>
      <c r="D42" s="1" t="n">
        <f aca="false">((beta*lambda*C42)/((1+mu)*(1-lambda)*D41*F41))^(-1)</f>
        <v>1.92189574878549</v>
      </c>
      <c r="E42" s="1" t="n">
        <f aca="false">((1+tc)*C42+E41+(1+mu)/D42)/(((1-th)*(1-alpha)+(1-tk)*alpha)*B42^(alpha-1)+(1-delta+tk*delta))</f>
        <v>13.8272597415063</v>
      </c>
      <c r="F42" s="1" t="n">
        <f aca="false">(1-delta+B42^(alpha-1))*E42-C42-G-E41</f>
        <v>0.541271278908866</v>
      </c>
      <c r="G42" s="1" t="n">
        <f aca="false">(B*(1+tc)*C42/(1-alpha)/(1-th)/(1-lambda))^(-1/(alpha))*E42</f>
        <v>0.28658757905818</v>
      </c>
      <c r="H42" s="0" t="n">
        <f aca="false">(C42+F42-C1old-C2old)/(C1old+C2old)*100</f>
        <v>0.0627396713401812</v>
      </c>
      <c r="I42" s="1" t="n">
        <f aca="false">(E42-KKold)/KKold*100</f>
        <v>44.1234744267126</v>
      </c>
      <c r="J42" s="0" t="n">
        <f aca="false">(G42-Hold)/Hold*100</f>
        <v>-8.2002888065191</v>
      </c>
      <c r="K42" s="1" t="n">
        <f aca="false">(D42/D41*(1+mu)-1)*100</f>
        <v>0.00196208921685592</v>
      </c>
    </row>
    <row r="43" customFormat="false" ht="14.65" hidden="false" customHeight="false" outlineLevel="0" collapsed="false">
      <c r="A43" s="0" t="n">
        <f aca="false">A42-1</f>
        <v>118</v>
      </c>
      <c r="B43" s="1" t="n">
        <f aca="false">(B*C43*(1+tc)/(1-alpha)/(1-lambda)/(1-th))^(1/alpha)</f>
        <v>48.2452240436145</v>
      </c>
      <c r="C43" s="1" t="n">
        <f aca="false">1/beta*((1-tk)*alpha*B42^(alpha-1)+(1-delta+delta*tk))^(-1)*C42</f>
        <v>0.104138535661982</v>
      </c>
      <c r="D43" s="1" t="n">
        <f aca="false">((beta*lambda*C43)/((1+mu)*(1-lambda)*D42*F42))^(-1)</f>
        <v>1.92193565887169</v>
      </c>
      <c r="E43" s="1" t="n">
        <f aca="false">((1+tc)*C43+E42+(1+mu)/D43)/(((1-th)*(1-alpha)+(1-tk)*alpha)*B43^(alpha-1)+(1-delta+tk*delta))</f>
        <v>13.8267571900933</v>
      </c>
      <c r="F43" s="1" t="n">
        <f aca="false">(1-delta+B43^(alpha-1))*E43-C43-G-E42</f>
        <v>0.541260386123096</v>
      </c>
      <c r="G43" s="1" t="n">
        <f aca="false">(B*(1+tc)*C43/(1-alpha)/(1-th)/(1-lambda))^(-1/(alpha))*E43</f>
        <v>0.286593283878082</v>
      </c>
      <c r="H43" s="0" t="n">
        <f aca="false">(C43+F43-C1old-C2old)/(C1old+C2old)*100</f>
        <v>0.0607239316110201</v>
      </c>
      <c r="I43" s="1" t="n">
        <f aca="false">(E43-KKold)/KKold*100</f>
        <v>44.1182362626029</v>
      </c>
      <c r="J43" s="0" t="n">
        <f aca="false">(G43-Hold)/Hold*100</f>
        <v>-8.19846143904861</v>
      </c>
      <c r="K43" s="1" t="n">
        <f aca="false">(D43/D42*(1+mu)-1)*100</f>
        <v>0.00207659995223874</v>
      </c>
    </row>
    <row r="44" customFormat="false" ht="14.65" hidden="false" customHeight="false" outlineLevel="0" collapsed="false">
      <c r="A44" s="0" t="n">
        <f aca="false">A43-1</f>
        <v>117</v>
      </c>
      <c r="B44" s="1" t="n">
        <f aca="false">(B*C44*(1+tc)/(1-alpha)/(1-lambda)/(1-th))^(1/alpha)</f>
        <v>48.2423663919566</v>
      </c>
      <c r="C44" s="1" t="n">
        <f aca="false">1/beta*((1-tk)*alpha*B43^(alpha-1)+(1-delta+delta*tk))^(-1)*C43</f>
        <v>0.104136315027089</v>
      </c>
      <c r="D44" s="1" t="n">
        <f aca="false">((beta*lambda*C44)/((1+mu)*(1-lambda)*D43*F43))^(-1)</f>
        <v>1.92197787506394</v>
      </c>
      <c r="E44" s="1" t="n">
        <f aca="false">((1+tc)*C44+E43+(1+mu)/D44)/(((1-th)*(1-alpha)+(1-tk)*alpha)*B44^(alpha-1)+(1-delta+tk*delta))</f>
        <v>13.826230615722</v>
      </c>
      <c r="F44" s="1" t="n">
        <f aca="false">(1-delta+B44^(alpha-1))*E44-C44-G-E43</f>
        <v>0.54124891285851</v>
      </c>
      <c r="G44" s="1" t="n">
        <f aca="false">(B*(1+tc)*C44/(1-alpha)/(1-th)/(1-lambda))^(-1/(alpha))*E44</f>
        <v>0.286599345135507</v>
      </c>
      <c r="H44" s="0" t="n">
        <f aca="false">(C44+F44-C1old-C2old)/(C1old+C2old)*100</f>
        <v>0.0586008702778569</v>
      </c>
      <c r="I44" s="1" t="n">
        <f aca="false">(E44-KKold)/KKold*100</f>
        <v>44.112747703817</v>
      </c>
      <c r="J44" s="0" t="n">
        <f aca="false">(G44-Hold)/Hold*100</f>
        <v>-8.19651989753826</v>
      </c>
      <c r="K44" s="1" t="n">
        <f aca="false">(D44/D43*(1+mu)-1)*100</f>
        <v>0.00219654555351223</v>
      </c>
    </row>
    <row r="45" customFormat="false" ht="14.65" hidden="false" customHeight="false" outlineLevel="0" collapsed="false">
      <c r="A45" s="0" t="n">
        <f aca="false">A44-1</f>
        <v>116</v>
      </c>
      <c r="B45" s="1" t="n">
        <f aca="false">(B*C45*(1+tc)/(1-alpha)/(1-lambda)/(1-th))^(1/alpha)</f>
        <v>48.2393574233376</v>
      </c>
      <c r="C45" s="1" t="n">
        <f aca="false">1/beta*((1-tk)*alpha*B44^(alpha-1)+(1-delta+delta*tk))^(-1)*C44</f>
        <v>0.104133976715239</v>
      </c>
      <c r="D45" s="1" t="n">
        <f aca="false">((beta*lambda*C45)/((1+mu)*(1-lambda)*D44*F44))^(-1)</f>
        <v>1.92202250826636</v>
      </c>
      <c r="E45" s="1" t="n">
        <f aca="false">((1+tc)*C45+E44+(1+mu)/D45)/(((1-th)*(1-alpha)+(1-tk)*alpha)*B45^(alpha-1)+(1-delta+tk*delta))</f>
        <v>13.8256785870759</v>
      </c>
      <c r="F45" s="1" t="n">
        <f aca="false">(1-delta+B45^(alpha-1))*E45-C45-G-E44</f>
        <v>0.541236828543999</v>
      </c>
      <c r="G45" s="1" t="n">
        <f aca="false">(B*(1+tc)*C45/(1-alpha)/(1-th)/(1-lambda))^(-1/(alpha))*E45</f>
        <v>0.286605778467257</v>
      </c>
      <c r="H45" s="0" t="n">
        <f aca="false">(C45+F45-C1old-C2old)/(C1old+C2old)*100</f>
        <v>0.0563648293024643</v>
      </c>
      <c r="I45" s="1" t="n">
        <f aca="false">(E45-KKold)/KKold*100</f>
        <v>44.1069938315431</v>
      </c>
      <c r="J45" s="0" t="n">
        <f aca="false">(G45-Hold)/Hold*100</f>
        <v>-8.19445917320889</v>
      </c>
      <c r="K45" s="1" t="n">
        <f aca="false">(D45/D44*(1+mu)-1)*100</f>
        <v>0.00232225370537797</v>
      </c>
    </row>
    <row r="46" customFormat="false" ht="14.65" hidden="false" customHeight="false" outlineLevel="0" collapsed="false">
      <c r="A46" s="0" t="n">
        <f aca="false">A45-1</f>
        <v>115</v>
      </c>
      <c r="B46" s="1" t="n">
        <f aca="false">(B*C46*(1+tc)/(1-alpha)/(1-lambda)/(1-th))^(1/alpha)</f>
        <v>48.2361891294872</v>
      </c>
      <c r="C46" s="1" t="n">
        <f aca="false">1/beta*((1-tk)*alpha*B45^(alpha-1)+(1-delta+delta*tk))^(-1)*C45</f>
        <v>0.104131514488618</v>
      </c>
      <c r="D46" s="1" t="n">
        <f aca="false">((beta*lambda*C46)/((1+mu)*(1-lambda)*D45*F45))^(-1)</f>
        <v>1.92206967598987</v>
      </c>
      <c r="E46" s="1" t="n">
        <f aca="false">((1+tc)*C46+E45+(1+mu)/D46)/(((1-th)*(1-alpha)+(1-tk)*alpha)*B46^(alpha-1)+(1-delta+tk*delta))</f>
        <v>13.825099606654</v>
      </c>
      <c r="F46" s="1" t="n">
        <f aca="false">(1-delta+B46^(alpha-1))*E46-C46-G-E45</f>
        <v>0.541224100974986</v>
      </c>
      <c r="G46" s="1" t="n">
        <f aca="false">(B*(1+tc)*C46/(1-alpha)/(1-th)/(1-lambda))^(-1/(alpha))*E46</f>
        <v>0.28661260054233</v>
      </c>
      <c r="H46" s="0" t="n">
        <f aca="false">(C46+F46-C1old-C2old)/(C1old+C2old)*100</f>
        <v>0.0540098486907928</v>
      </c>
      <c r="I46" s="1" t="n">
        <f aca="false">(E46-KKold)/KKold*100</f>
        <v>44.1009590371158</v>
      </c>
      <c r="J46" s="0" t="n">
        <f aca="false">(G46-Hold)/Hold*100</f>
        <v>-8.19227392664839</v>
      </c>
      <c r="K46" s="1" t="n">
        <f aca="false">(D46/D45*(1+mu)-1)*100</f>
        <v>0.00245406717682695</v>
      </c>
    </row>
    <row r="47" customFormat="false" ht="14.65" hidden="false" customHeight="false" outlineLevel="0" collapsed="false">
      <c r="A47" s="0" t="n">
        <f aca="false">A46-1</f>
        <v>114</v>
      </c>
      <c r="B47" s="1" t="n">
        <f aca="false">(B*C47*(1+tc)/(1-alpha)/(1-lambda)/(1-th))^(1/alpha)</f>
        <v>48.2328530787635</v>
      </c>
      <c r="C47" s="1" t="n">
        <f aca="false">1/beta*((1-tk)*alpha*B46^(alpha-1)+(1-delta+delta*tk))^(-1)*C46</f>
        <v>0.104128921778554</v>
      </c>
      <c r="D47" s="1" t="n">
        <f aca="false">((beta*lambda*C47)/((1+mu)*(1-lambda)*D46*F46))^(-1)</f>
        <v>1.92211950266253</v>
      </c>
      <c r="E47" s="1" t="n">
        <f aca="false">((1+tc)*C47+E46+(1+mu)/D47)/(((1-th)*(1-alpha)+(1-tk)*alpha)*B47^(alpha-1)+(1-delta+tk*delta))</f>
        <v>13.8244921066744</v>
      </c>
      <c r="F47" s="1" t="n">
        <f aca="false">(1-delta+B47^(alpha-1))*E47-C47-G-E46</f>
        <v>0.541210696227408</v>
      </c>
      <c r="G47" s="1" t="n">
        <f aca="false">(B*(1+tc)*C47/(1-alpha)/(1-th)/(1-lambda))^(-1/(alpha))*E47</f>
        <v>0.286619829104847</v>
      </c>
      <c r="H47" s="0" t="n">
        <f aca="false">(C47+F47-C1old-C2old)/(C1old+C2old)*100</f>
        <v>0.0515296505703479</v>
      </c>
      <c r="I47" s="1" t="n">
        <f aca="false">(E47-KKold)/KKold*100</f>
        <v>44.0946269793245</v>
      </c>
      <c r="J47" s="0" t="n">
        <f aca="false">(G47-Hold)/Hold*100</f>
        <v>-8.18995847406123</v>
      </c>
      <c r="K47" s="1" t="n">
        <f aca="false">(D47/D46*(1+mu)-1)*100</f>
        <v>0.00259234476700509</v>
      </c>
    </row>
    <row r="48" customFormat="false" ht="14.65" hidden="false" customHeight="false" outlineLevel="0" collapsed="false">
      <c r="A48" s="0" t="n">
        <f aca="false">A47-1</f>
        <v>113</v>
      </c>
      <c r="B48" s="1" t="n">
        <f aca="false">(B*C48*(1+tc)/(1-alpha)/(1-lambda)/(1-th))^(1/alpha)</f>
        <v>48.2293403938198</v>
      </c>
      <c r="C48" s="1" t="n">
        <f aca="false">1/beta*((1-tk)*alpha*B47^(alpha-1)+(1-delta+delta*tk))^(-1)*C47</f>
        <v>0.104126191667957</v>
      </c>
      <c r="D48" s="1" t="n">
        <f aca="false">((beta*lambda*C48)/((1+mu)*(1-lambda)*D47*F47))^(-1)</f>
        <v>1.92217211995923</v>
      </c>
      <c r="E48" s="1" t="n">
        <f aca="false">((1+tc)*C48+E47+(1+mu)/D48)/(((1-th)*(1-alpha)+(1-tk)*alpha)*B48^(alpha-1)+(1-delta+tk*delta))</f>
        <v>13.8238544447974</v>
      </c>
      <c r="F48" s="1" t="n">
        <f aca="false">(1-delta+B48^(alpha-1))*E48-C48-G-E47</f>
        <v>0.541196578567135</v>
      </c>
      <c r="G48" s="1" t="n">
        <f aca="false">(B*(1+tc)*C48/(1-alpha)/(1-th)/(1-lambda))^(-1/(alpha))*E48</f>
        <v>0.286627483020043</v>
      </c>
      <c r="H48" s="0" t="n">
        <f aca="false">(C48+F48-C1old-C2old)/(C1old+C2old)*100</f>
        <v>0.048917622423119</v>
      </c>
      <c r="I48" s="1" t="n">
        <f aca="false">(E48-KKold)/KKold*100</f>
        <v>44.0879805398324</v>
      </c>
      <c r="J48" s="0" t="n">
        <f aca="false">(G48-Hold)/Hold*100</f>
        <v>-8.1875067725367</v>
      </c>
      <c r="K48" s="1" t="n">
        <f aca="false">(D48/D47*(1+mu)-1)*100</f>
        <v>0.00273746229741967</v>
      </c>
    </row>
    <row r="49" customFormat="false" ht="14.65" hidden="false" customHeight="false" outlineLevel="0" collapsed="false">
      <c r="A49" s="0" t="n">
        <f aca="false">A48-1</f>
        <v>112</v>
      </c>
      <c r="B49" s="1" t="n">
        <f aca="false">(B*C49*(1+tc)/(1-alpha)/(1-lambda)/(1-th))^(1/alpha)</f>
        <v>48.2256417280993</v>
      </c>
      <c r="C49" s="1" t="n">
        <f aca="false">1/beta*((1-tk)*alpha*B48^(alpha-1)+(1-delta+delta*tk))^(-1)*C48</f>
        <v>0.104123316872807</v>
      </c>
      <c r="D49" s="1" t="n">
        <f aca="false">((beta*lambda*C49)/((1+mu)*(1-lambda)*D48*F48))^(-1)</f>
        <v>1.92222766715175</v>
      </c>
      <c r="E49" s="1" t="n">
        <f aca="false">((1+tc)*C49+E48+(1+mu)/D49)/(((1-th)*(1-alpha)+(1-tk)*alpha)*B49^(alpha-1)+(1-delta+tk*delta))</f>
        <v>13.8231848996555</v>
      </c>
      <c r="F49" s="1" t="n">
        <f aca="false">(1-delta+B49^(alpha-1))*E49-C49-G-E48</f>
        <v>0.541181710354472</v>
      </c>
      <c r="G49" s="1" t="n">
        <f aca="false">(B*(1+tc)*C49/(1-alpha)/(1-th)/(1-lambda))^(-1/(alpha))*E49</f>
        <v>0.286635582323444</v>
      </c>
      <c r="H49" s="0" t="n">
        <f aca="false">(C49+F49-C1old-C2old)/(C1old+C2old)*100</f>
        <v>0.0461667994103395</v>
      </c>
      <c r="I49" s="1" t="n">
        <f aca="false">(E49-KKold)/KKold*100</f>
        <v>44.0810017765817</v>
      </c>
      <c r="J49" s="0" t="n">
        <f aca="false">(G49-Hold)/Hold*100</f>
        <v>-8.18491240429673</v>
      </c>
      <c r="K49" s="1" t="n">
        <f aca="false">(D49/D48*(1+mu)-1)*100</f>
        <v>0.00288981366161067</v>
      </c>
    </row>
    <row r="50" customFormat="false" ht="14.65" hidden="false" customHeight="false" outlineLevel="0" collapsed="false">
      <c r="A50" s="0" t="n">
        <f aca="false">A49-1</f>
        <v>111</v>
      </c>
      <c r="B50" s="1" t="n">
        <f aca="false">(B*C50*(1+tc)/(1-alpha)/(1-lambda)/(1-th))^(1/alpha)</f>
        <v>48.2217472410967</v>
      </c>
      <c r="C50" s="1" t="n">
        <f aca="false">1/beta*((1-tk)*alpha*B49^(alpha-1)+(1-delta+delta*tk))^(-1)*C49</f>
        <v>0.104120289722666</v>
      </c>
      <c r="D50" s="1" t="n">
        <f aca="false">((beta*lambda*C50)/((1+mu)*(1-lambda)*D49*F49))^(-1)</f>
        <v>1.92228629148014</v>
      </c>
      <c r="E50" s="1" t="n">
        <f aca="false">((1+tc)*C50+E49+(1+mu)/D50)/(((1-th)*(1-alpha)+(1-tk)*alpha)*B50^(alpha-1)+(1-delta+tk*delta))</f>
        <v>13.8224816661771</v>
      </c>
      <c r="F50" s="1" t="n">
        <f aca="false">(1-delta+B50^(alpha-1))*E50-C50-G-E49</f>
        <v>0.541166051943506</v>
      </c>
      <c r="G50" s="1" t="n">
        <f aca="false">(B*(1+tc)*C50/(1-alpha)/(1-th)/(1-lambda))^(-1/(alpha))*E50</f>
        <v>0.286644148273353</v>
      </c>
      <c r="H50" s="0" t="n">
        <f aca="false">(C50+F50-C1old-C2old)/(C1old+C2old)*100</f>
        <v>0.0432698457460448</v>
      </c>
      <c r="I50" s="1" t="n">
        <f aca="false">(E50-KKold)/KKold*100</f>
        <v>44.0736718750585</v>
      </c>
      <c r="J50" s="0" t="n">
        <f aca="false">(G50-Hold)/Hold*100</f>
        <v>-8.18216855988313</v>
      </c>
      <c r="K50" s="1" t="n">
        <f aca="false">(D50/D49*(1+mu)-1)*100</f>
        <v>0.00304981191268094</v>
      </c>
    </row>
    <row r="51" customFormat="false" ht="14.65" hidden="false" customHeight="false" outlineLevel="0" collapsed="false">
      <c r="A51" s="0" t="n">
        <f aca="false">A50-1</f>
        <v>110</v>
      </c>
      <c r="B51" s="1" t="n">
        <f aca="false">(B*C51*(1+tc)/(1-alpha)/(1-lambda)/(1-th))^(1/alpha)</f>
        <v>48.2176465723212</v>
      </c>
      <c r="C51" s="1" t="n">
        <f aca="false">1/beta*((1-tk)*alpha*B50^(alpha-1)+(1-delta+delta*tk))^(-1)*C50</f>
        <v>0.10411710214015</v>
      </c>
      <c r="D51" s="1" t="n">
        <f aca="false">((beta*lambda*C51)/((1+mu)*(1-lambda)*D50*F50))^(-1)</f>
        <v>1.92234814854615</v>
      </c>
      <c r="E51" s="1" t="n">
        <f aca="false">((1+tc)*C51+E50+(1+mu)/D51)/(((1-th)*(1-alpha)+(1-tk)*alpha)*B51^(alpha-1)+(1-delta+tk*delta))</f>
        <v>13.8217428506931</v>
      </c>
      <c r="F51" s="1" t="n">
        <f aca="false">(1-delta+B51^(alpha-1))*E51-C51-G-E50</f>
        <v>0.541149561576171</v>
      </c>
      <c r="G51" s="1" t="n">
        <f aca="false">(B*(1+tc)*C51/(1-alpha)/(1-th)/(1-lambda))^(-1/(alpha))*E51</f>
        <v>0.286653203406806</v>
      </c>
      <c r="H51" s="0" t="n">
        <f aca="false">(C51+F51-C1old-C2old)/(C1old+C2old)*100</f>
        <v>0.0402190350905995</v>
      </c>
      <c r="I51" s="1" t="n">
        <f aca="false">(E51-KKold)/KKold*100</f>
        <v>44.0659710972826</v>
      </c>
      <c r="J51" s="0" t="n">
        <f aca="false">(G51-Hold)/Hold*100</f>
        <v>-8.1792680202349</v>
      </c>
      <c r="K51" s="1" t="n">
        <f aca="false">(D51/D50*(1+mu)-1)*100</f>
        <v>0.00321789039883225</v>
      </c>
    </row>
    <row r="52" customFormat="false" ht="14.65" hidden="false" customHeight="false" outlineLevel="0" collapsed="false">
      <c r="A52" s="0" t="n">
        <f aca="false">A51-1</f>
        <v>109</v>
      </c>
      <c r="B52" s="1" t="n">
        <f aca="false">(B*C52*(1+tc)/(1-alpha)/(1-lambda)/(1-th))^(1/alpha)</f>
        <v>48.2133288138953</v>
      </c>
      <c r="C52" s="1" t="n">
        <f aca="false">1/beta*((1-tk)*alpha*B51^(alpha-1)+(1-delta+delta*tk))^(-1)*C51</f>
        <v>0.104113745619302</v>
      </c>
      <c r="D52" s="1" t="n">
        <f aca="false">((beta*lambda*C52)/((1+mu)*(1-lambda)*D51*F51))^(-1)</f>
        <v>1.92241340273046</v>
      </c>
      <c r="E52" s="1" t="n">
        <f aca="false">((1+tc)*C52+E51+(1+mu)/D52)/(((1-th)*(1-alpha)+(1-tk)*alpha)*B52^(alpha-1)+(1-delta+tk*delta))</f>
        <v>13.820966465811</v>
      </c>
      <c r="F52" s="1" t="n">
        <f aca="false">(1-delta+B52^(alpha-1))*E52-C52-G-E51</f>
        <v>0.541132195270468</v>
      </c>
      <c r="G52" s="1" t="n">
        <f aca="false">(B*(1+tc)*C52/(1-alpha)/(1-th)/(1-lambda))^(-1/(alpha))*E52</f>
        <v>0.286662771599121</v>
      </c>
      <c r="H52" s="0" t="n">
        <f aca="false">(C52+F52-C1old-C2old)/(C1old+C2old)*100</f>
        <v>0.0370062298678364</v>
      </c>
      <c r="I52" s="1" t="n">
        <f aca="false">(E52-KKold)/KKold*100</f>
        <v>44.0578787283831</v>
      </c>
      <c r="J52" s="0" t="n">
        <f aca="false">(G52-Hold)/Hold*100</f>
        <v>-8.17620313761126</v>
      </c>
      <c r="K52" s="1" t="n">
        <f aca="false">(D52/D51*(1+mu)-1)*100</f>
        <v>0.00339450397475183</v>
      </c>
    </row>
    <row r="53" customFormat="false" ht="14.65" hidden="false" customHeight="false" outlineLevel="0" collapsed="false">
      <c r="A53" s="0" t="n">
        <f aca="false">A52-1</f>
        <v>108</v>
      </c>
      <c r="B53" s="1" t="n">
        <f aca="false">(B*C53*(1+tc)/(1-alpha)/(1-lambda)/(1-th))^(1/alpha)</f>
        <v>48.2087824817169</v>
      </c>
      <c r="C53" s="1" t="n">
        <f aca="false">1/beta*((1-tk)*alpha*B52^(alpha-1)+(1-delta+delta*tk))^(-1)*C52</f>
        <v>0.104110211202821</v>
      </c>
      <c r="D53" s="1" t="n">
        <f aca="false">((beta*lambda*C53)/((1+mu)*(1-lambda)*D52*F52))^(-1)</f>
        <v>1.92248222763405</v>
      </c>
      <c r="E53" s="1" t="n">
        <f aca="false">((1+tc)*C53+E52+(1+mu)/D53)/(((1-th)*(1-alpha)+(1-tk)*alpha)*B53^(alpha-1)+(1-delta+tk*delta))</f>
        <v>13.820150425044</v>
      </c>
      <c r="F53" s="1" t="n">
        <f aca="false">(1-delta+B53^(alpha-1))*E53-C53-G-E52</f>
        <v>0.541113906702853</v>
      </c>
      <c r="G53" s="1" t="n">
        <f aca="false">(B*(1+tc)*C53/(1-alpha)/(1-th)/(1-lambda))^(-1/(alpha))*E53</f>
        <v>0.286672878127243</v>
      </c>
      <c r="H53" s="0" t="n">
        <f aca="false">(C53+F53-C1old-C2old)/(C1old+C2old)*100</f>
        <v>0.0336228595006436</v>
      </c>
      <c r="I53" s="1" t="n">
        <f aca="false">(E53-KKold)/KKold*100</f>
        <v>44.0493730206137</v>
      </c>
      <c r="J53" s="0" t="n">
        <f aca="false">(G53-Hold)/Hold*100</f>
        <v>-8.17296581530385</v>
      </c>
      <c r="K53" s="1" t="n">
        <f aca="false">(D53/D52*(1+mu)-1)*100</f>
        <v>0.00358013024133186</v>
      </c>
    </row>
    <row r="54" customFormat="false" ht="14.65" hidden="false" customHeight="false" outlineLevel="0" collapsed="false">
      <c r="A54" s="0" t="n">
        <f aca="false">A53-1</f>
        <v>107</v>
      </c>
      <c r="B54" s="1" t="n">
        <f aca="false">(B*C54*(1+tc)/(1-alpha)/(1-lambda)/(1-th))^(1/alpha)</f>
        <v>48.2039954851127</v>
      </c>
      <c r="C54" s="1" t="n">
        <f aca="false">1/beta*((1-tk)*alpha*B53^(alpha-1)+(1-delta+delta*tk))^(-1)*C53</f>
        <v>0.10410648945807</v>
      </c>
      <c r="D54" s="1" t="n">
        <f aca="false">((beta*lambda*C54)/((1+mu)*(1-lambda)*D53*F53))^(-1)</f>
        <v>1.92255480654572</v>
      </c>
      <c r="E54" s="1" t="n">
        <f aca="false">((1+tc)*C54+E53+(1+mu)/D54)/(((1-th)*(1-alpha)+(1-tk)*alpha)*B54^(alpha-1)+(1-delta+tk*delta))</f>
        <v>13.8192925371793</v>
      </c>
      <c r="F54" s="1" t="n">
        <f aca="false">(1-delta+B54^(alpha-1))*E54-C54-G-E53</f>
        <v>0.541094647084226</v>
      </c>
      <c r="G54" s="1" t="n">
        <f aca="false">(B*(1+tc)*C54/(1-alpha)/(1-th)/(1-lambda))^(-1/(alpha))*E54</f>
        <v>0.286683549737018</v>
      </c>
      <c r="H54" s="0" t="n">
        <f aca="false">(C54+F54-C1old-C2old)/(C1old+C2old)*100</f>
        <v>0.0300598974644787</v>
      </c>
      <c r="I54" s="1" t="n">
        <f aca="false">(E54-KKold)/KKold*100</f>
        <v>44.0404311346555</v>
      </c>
      <c r="J54" s="0" t="n">
        <f aca="false">(G54-Hold)/Hold*100</f>
        <v>-8.16954748608451</v>
      </c>
      <c r="K54" s="1" t="n">
        <f aca="false">(D54/D53*(1+mu)-1)*100</f>
        <v>0.00377527087782603</v>
      </c>
    </row>
    <row r="55" customFormat="false" ht="14.65" hidden="false" customHeight="false" outlineLevel="0" collapsed="false">
      <c r="A55" s="0" t="n">
        <f aca="false">A54-1</f>
        <v>106</v>
      </c>
      <c r="B55" s="1" t="n">
        <f aca="false">(B*C55*(1+tc)/(1-alpha)/(1-lambda)/(1-th))^(1/alpha)</f>
        <v>48.1989550949018</v>
      </c>
      <c r="C55" s="1" t="n">
        <f aca="false">1/beta*((1-tk)*alpha*B54^(alpha-1)+(1-delta+delta*tk))^(-1)*C54</f>
        <v>0.104102570451809</v>
      </c>
      <c r="D55" s="1" t="n">
        <f aca="false">((beta*lambda*C55)/((1+mu)*(1-lambda)*D54*F54))^(-1)</f>
        <v>1.9226313329366</v>
      </c>
      <c r="E55" s="1" t="n">
        <f aca="false">((1+tc)*C55+E54+(1+mu)/D55)/(((1-th)*(1-alpha)+(1-tk)*alpha)*B55^(alpha-1)+(1-delta+tk*delta))</f>
        <v>13.8183905003713</v>
      </c>
      <c r="F55" s="1" t="n">
        <f aca="false">(1-delta+B55^(alpha-1))*E55-C55-G-E54</f>
        <v>0.541074365029285</v>
      </c>
      <c r="G55" s="1" t="n">
        <f aca="false">(B*(1+tc)*C55/(1-alpha)/(1-th)/(1-lambda))^(-1/(alpha))*E55</f>
        <v>0.286694814714623</v>
      </c>
      <c r="H55" s="0" t="n">
        <f aca="false">(C55+F55-C1old-C2old)/(C1old+C2old)*100</f>
        <v>0.0263078371153661</v>
      </c>
      <c r="I55" s="1" t="n">
        <f aca="false">(E55-KKold)/KKold*100</f>
        <v>44.0310290780469</v>
      </c>
      <c r="J55" s="0" t="n">
        <f aca="false">(G55-Hold)/Hold*100</f>
        <v>-8.16593908932804</v>
      </c>
      <c r="K55" s="1" t="n">
        <f aca="false">(D55/D54*(1+mu)-1)*100</f>
        <v>0.00398045302116845</v>
      </c>
    </row>
    <row r="56" customFormat="false" ht="14.65" hidden="false" customHeight="false" outlineLevel="0" collapsed="false">
      <c r="A56" s="0" t="n">
        <f aca="false">A55-1</f>
        <v>105</v>
      </c>
      <c r="B56" s="1" t="n">
        <f aca="false">(B*C56*(1+tc)/(1-alpha)/(1-lambda)/(1-th))^(1/alpha)</f>
        <v>48.1936479097902</v>
      </c>
      <c r="C56" s="1" t="n">
        <f aca="false">1/beta*((1-tk)*alpha*B55^(alpha-1)+(1-delta+delta*tk))^(-1)*C55</f>
        <v>0.104098443723573</v>
      </c>
      <c r="D56" s="1" t="n">
        <f aca="false">((beta*lambda*C56)/((1+mu)*(1-lambda)*D55*F55))^(-1)</f>
        <v>1.92271201098321</v>
      </c>
      <c r="E56" s="1" t="n">
        <f aca="false">((1+tc)*C56+E55+(1+mu)/D56)/(((1-th)*(1-alpha)+(1-tk)*alpha)*B56^(alpha-1)+(1-delta+tk*delta))</f>
        <v>13.8174418959428</v>
      </c>
      <c r="F56" s="1" t="n">
        <f aca="false">(1-delta+B56^(alpha-1))*E56-C56-G-E55</f>
        <v>0.541053006418949</v>
      </c>
      <c r="G56" s="1" t="n">
        <f aca="false">(B*(1+tc)*C56/(1-alpha)/(1-th)/(1-lambda))^(-1/(alpha))*E56</f>
        <v>0.286706702962319</v>
      </c>
      <c r="H56" s="0" t="n">
        <f aca="false">(C56+F56-C1old-C2old)/(C1old+C2old)*100</f>
        <v>0.0223566662331815</v>
      </c>
      <c r="I56" s="1" t="n">
        <f aca="false">(E56-KKold)/KKold*100</f>
        <v>44.0211416405752</v>
      </c>
      <c r="J56" s="0" t="n">
        <f aca="false">(G56-Hold)/Hold*100</f>
        <v>-8.16213104674429</v>
      </c>
      <c r="K56" s="1" t="n">
        <f aca="false">(D56/D55*(1+mu)-1)*100</f>
        <v>0.00419623071881148</v>
      </c>
    </row>
    <row r="57" customFormat="false" ht="14.65" hidden="false" customHeight="false" outlineLevel="0" collapsed="false">
      <c r="A57" s="0" t="n">
        <f aca="false">A56-1</f>
        <v>104</v>
      </c>
      <c r="B57" s="1" t="n">
        <f aca="false">(B*C57*(1+tc)/(1-alpha)/(1-lambda)/(1-th))^(1/alpha)</f>
        <v>48.1880598210084</v>
      </c>
      <c r="C57" s="1" t="n">
        <f aca="false">1/beta*((1-tk)*alpha*B56^(alpha-1)+(1-delta+delta*tk))^(-1)*C56</f>
        <v>0.104094098257641</v>
      </c>
      <c r="D57" s="1" t="n">
        <f aca="false">((beta*lambda*C57)/((1+mu)*(1-lambda)*D56*F56))^(-1)</f>
        <v>1.92279705612067</v>
      </c>
      <c r="E57" s="1" t="n">
        <f aca="false">((1+tc)*C57+E56+(1+mu)/D57)/(((1-th)*(1-alpha)+(1-tk)*alpha)*B57^(alpha-1)+(1-delta+tk*delta))</f>
        <v>13.8164441818779</v>
      </c>
      <c r="F57" s="1" t="n">
        <f aca="false">(1-delta+B57^(alpha-1))*E57-C57-G-E56</f>
        <v>0.541030514255326</v>
      </c>
      <c r="G57" s="1" t="n">
        <f aca="false">(B*(1+tc)*C57/(1-alpha)/(1-th)/(1-lambda))^(-1/(alpha))*E57</f>
        <v>0.286719246078764</v>
      </c>
      <c r="H57" s="0" t="n">
        <f aca="false">(C57+F57-C1old-C2old)/(C1old+C2old)*100</f>
        <v>0.0181958401902044</v>
      </c>
      <c r="I57" s="1" t="n">
        <f aca="false">(E57-KKold)/KKold*100</f>
        <v>44.0107423264521</v>
      </c>
      <c r="J57" s="0" t="n">
        <f aca="false">(G57-Hold)/Hold*100</f>
        <v>-8.15811323665314</v>
      </c>
      <c r="K57" s="1" t="n">
        <f aca="false">(D57/D56*(1+mu)-1)*100</f>
        <v>0.00442318646691753</v>
      </c>
    </row>
    <row r="58" customFormat="false" ht="14.65" hidden="false" customHeight="false" outlineLevel="0" collapsed="false">
      <c r="A58" s="0" t="n">
        <f aca="false">A57-1</f>
        <v>103</v>
      </c>
      <c r="B58" s="1" t="n">
        <f aca="false">(B*C58*(1+tc)/(1-alpha)/(1-lambda)/(1-th))^(1/alpha)</f>
        <v>48.1821759751031</v>
      </c>
      <c r="C58" s="1" t="n">
        <f aca="false">1/beta*((1-tk)*alpha*B57^(alpha-1)+(1-delta+delta*tk))^(-1)*C57</f>
        <v>0.104089522453496</v>
      </c>
      <c r="D58" s="1" t="n">
        <f aca="false">((beta*lambda*C58)/((1+mu)*(1-lambda)*D57*F57))^(-1)</f>
        <v>1.92288669562758</v>
      </c>
      <c r="E58" s="1" t="n">
        <f aca="false">((1+tc)*C58+E57+(1+mu)/D58)/(((1-th)*(1-alpha)+(1-tk)*alpha)*B58^(alpha-1)+(1-delta+tk*delta))</f>
        <v>13.8153946859893</v>
      </c>
      <c r="F58" s="1" t="n">
        <f aca="false">(1-delta+B58^(alpha-1))*E58-C58-G-E57</f>
        <v>0.54100682850896</v>
      </c>
      <c r="G58" s="1" t="n">
        <f aca="false">(B*(1+tc)*C58/(1-alpha)/(1-th)/(1-lambda))^(-1/(alpha))*E58</f>
        <v>0.286732477444108</v>
      </c>
      <c r="H58" s="0" t="n">
        <f aca="false">(C58+F58-C1old-C2old)/(C1old+C2old)*100</f>
        <v>0.0138142536891678</v>
      </c>
      <c r="I58" s="1" t="n">
        <f aca="false">(E58-KKold)/KKold*100</f>
        <v>43.9998032830919</v>
      </c>
      <c r="J58" s="0" t="n">
        <f aca="false">(G58-Hold)/Hold*100</f>
        <v>-8.15387496672792</v>
      </c>
      <c r="K58" s="1" t="n">
        <f aca="false">(D58/D57*(1+mu)-1)*100</f>
        <v>0.00466193281423166</v>
      </c>
    </row>
    <row r="59" customFormat="false" ht="14.65" hidden="false" customHeight="false" outlineLevel="0" collapsed="false">
      <c r="A59" s="0" t="n">
        <f aca="false">A58-1</f>
        <v>102</v>
      </c>
      <c r="B59" s="1" t="n">
        <f aca="false">(B*C59*(1+tc)/(1-alpha)/(1-lambda)/(1-th))^(1/alpha)</f>
        <v>48.1759807347859</v>
      </c>
      <c r="C59" s="1" t="n">
        <f aca="false">1/beta*((1-tk)*alpha*B58^(alpha-1)+(1-delta+delta*tk))^(-1)*C58</f>
        <v>0.104084704094714</v>
      </c>
      <c r="D59" s="1" t="n">
        <f aca="false">((beta*lambda*C59)/((1+mu)*(1-lambda)*D58*F58))^(-1)</f>
        <v>1.92298116924413</v>
      </c>
      <c r="E59" s="1" t="n">
        <f aca="false">((1+tc)*C59+E58+(1+mu)/D59)/(((1-th)*(1-alpha)+(1-tk)*alpha)*B59^(alpha-1)+(1-delta+tk*delta))</f>
        <v>13.8142905987402</v>
      </c>
      <c r="F59" s="1" t="n">
        <f aca="false">(1-delta+B59^(alpha-1))*E59-C59-G-E58</f>
        <v>0.540981885957903</v>
      </c>
      <c r="G59" s="1" t="n">
        <f aca="false">(B*(1+tc)*C59/(1-alpha)/(1-th)/(1-lambda))^(-1/(alpha))*E59</f>
        <v>0.286746432310105</v>
      </c>
      <c r="H59" s="0" t="n">
        <f aca="false">(C59+F59-C1old-C2old)/(C1old+C2old)*100</f>
        <v>0.0092002109895112</v>
      </c>
      <c r="I59" s="1" t="n">
        <f aca="false">(E59-KKold)/KKold*100</f>
        <v>43.9882952262984</v>
      </c>
      <c r="J59" s="0" t="n">
        <f aca="false">(G59-Hold)/Hold*100</f>
        <v>-8.14940494512923</v>
      </c>
      <c r="K59" s="1" t="n">
        <f aca="false">(D59/D58*(1+mu)-1)*100</f>
        <v>0.00491311405685924</v>
      </c>
    </row>
    <row r="60" customFormat="false" ht="14.65" hidden="false" customHeight="false" outlineLevel="0" collapsed="false">
      <c r="A60" s="0" t="n">
        <f aca="false">A59-1</f>
        <v>101</v>
      </c>
      <c r="B60" s="1" t="n">
        <f aca="false">(B*C60*(1+tc)/(1-alpha)/(1-lambda)/(1-th))^(1/alpha)</f>
        <v>48.1694576377418</v>
      </c>
      <c r="C60" s="1" t="n">
        <f aca="false">1/beta*((1-tk)*alpha*B59^(alpha-1)+(1-delta+delta*tk))^(-1)*C59</f>
        <v>0.104079630316188</v>
      </c>
      <c r="D60" s="1" t="n">
        <f aca="false">((beta*lambda*C60)/((1+mu)*(1-lambda)*D59*F59))^(-1)</f>
        <v>1.92308072982548</v>
      </c>
      <c r="E60" s="1" t="n">
        <f aca="false">((1+tc)*C60+E59+(1+mu)/D60)/(((1-th)*(1-alpha)+(1-tk)*alpha)*B60^(alpha-1)+(1-delta+tk*delta))</f>
        <v>13.8131289657033</v>
      </c>
      <c r="F60" s="1" t="n">
        <f aca="false">(1-delta+B60^(alpha-1))*E60-C60-G-E59</f>
        <v>0.540955620018144</v>
      </c>
      <c r="G60" s="1" t="n">
        <f aca="false">(B*(1+tc)*C60/(1-alpha)/(1-th)/(1-lambda))^(-1/(alpha))*E60</f>
        <v>0.286761147895517</v>
      </c>
      <c r="H60" s="0" t="n">
        <f aca="false">(C60+F60-C1old-C2old)/(C1old+C2old)*100</f>
        <v>0.00434139453732309</v>
      </c>
      <c r="I60" s="1" t="n">
        <f aca="false">(E60-KKold)/KKold*100</f>
        <v>43.9761873616587</v>
      </c>
      <c r="J60" s="0" t="n">
        <f aca="false">(G60-Hold)/Hold*100</f>
        <v>-8.14469124994649</v>
      </c>
      <c r="K60" s="1" t="n">
        <f aca="false">(D60/D59*(1+mu)-1)*100</f>
        <v>0.005177408023882</v>
      </c>
    </row>
    <row r="61" customFormat="false" ht="14.65" hidden="false" customHeight="false" outlineLevel="0" collapsed="false">
      <c r="A61" s="0" t="n">
        <f aca="false">A60-1</f>
        <v>100</v>
      </c>
      <c r="B61" s="1" t="n">
        <f aca="false">(B*C61*(1+tc)/(1-alpha)/(1-lambda)/(1-th))^(1/alpha)</f>
        <v>48.1625893532911</v>
      </c>
      <c r="C61" s="1" t="n">
        <f aca="false">1/beta*((1-tk)*alpha*B60^(alpha-1)+(1-delta+delta*tk))^(-1)*C60</f>
        <v>0.104074287569603</v>
      </c>
      <c r="D61" s="1" t="n">
        <f aca="false">((beta*lambda*C61)/((1+mu)*(1-lambda)*D60*F60))^(-1)</f>
        <v>1.9231856440323</v>
      </c>
      <c r="E61" s="1" t="n">
        <f aca="false">((1+tc)*C61+E60+(1+mu)/D61)/(((1-th)*(1-alpha)+(1-tk)*alpha)*B61^(alpha-1)+(1-delta+tk*delta))</f>
        <v>13.8119066796346</v>
      </c>
      <c r="F61" s="1" t="n">
        <f aca="false">(1-delta+B61^(alpha-1))*E61-C61-G-E60</f>
        <v>0.540927960564941</v>
      </c>
      <c r="G61" s="1" t="n">
        <f aca="false">(B*(1+tc)*C61/(1-alpha)/(1-th)/(1-lambda))^(-1/(alpha))*E61</f>
        <v>0.286776663487067</v>
      </c>
      <c r="H61" s="0" t="n">
        <f aca="false">(C61+F61-C1old-C2old)/(C1old+C2old)*100</f>
        <v>-0.000775168088673781</v>
      </c>
      <c r="I61" s="1" t="n">
        <f aca="false">(E61-KKold)/KKold*100</f>
        <v>43.9634473019316</v>
      </c>
      <c r="J61" s="0" t="n">
        <f aca="false">(G61-Hold)/Hold*100</f>
        <v>-8.13972129685911</v>
      </c>
      <c r="K61" s="1" t="n">
        <f aca="false">(D61/D60*(1+mu)-1)*100</f>
        <v>0.00545552795556681</v>
      </c>
    </row>
    <row r="62" customFormat="false" ht="14.65" hidden="false" customHeight="false" outlineLevel="0" collapsed="false">
      <c r="A62" s="0" t="n">
        <f aca="false">A61-1</f>
        <v>99</v>
      </c>
      <c r="B62" s="1" t="n">
        <f aca="false">(B*C62*(1+tc)/(1-alpha)/(1-lambda)/(1-th))^(1/alpha)</f>
        <v>48.1553576367962</v>
      </c>
      <c r="C62" s="1" t="n">
        <f aca="false">1/beta*((1-tk)*alpha*B61^(alpha-1)+(1-delta+delta*tk))^(-1)*C61</f>
        <v>0.104068661587059</v>
      </c>
      <c r="D62" s="1" t="n">
        <f aca="false">((beta*lambda*C62)/((1+mu)*(1-lambda)*D61*F61))^(-1)</f>
        <v>1.92329619306025</v>
      </c>
      <c r="E62" s="1" t="n">
        <f aca="false">((1+tc)*C62+E61+(1+mu)/D62)/(((1-th)*(1-alpha)+(1-tk)*alpha)*B62^(alpha-1)+(1-delta+tk*delta))</f>
        <v>13.8106204721421</v>
      </c>
      <c r="F62" s="1" t="n">
        <f aca="false">(1-delta+B62^(alpha-1))*E62-C62-G-E61</f>
        <v>0.540898833744635</v>
      </c>
      <c r="G62" s="1" t="n">
        <f aca="false">(B*(1+tc)*C62/(1-alpha)/(1-th)/(1-lambda))^(-1/(alpha))*E62</f>
        <v>0.286793020546258</v>
      </c>
      <c r="H62" s="0" t="n">
        <f aca="false">(C62+F62-C1old-C2old)/(C1old+C2old)*100</f>
        <v>-0.00616313899243019</v>
      </c>
      <c r="I62" s="1" t="n">
        <f aca="false">(E62-KKold)/KKold*100</f>
        <v>43.9500409802079</v>
      </c>
      <c r="J62" s="0" t="n">
        <f aca="false">(G62-Hold)/Hold*100</f>
        <v>-8.13448180492234</v>
      </c>
      <c r="K62" s="1" t="n">
        <f aca="false">(D62/D61*(1+mu)-1)*100</f>
        <v>0.00574822447769741</v>
      </c>
    </row>
    <row r="63" customFormat="false" ht="14.65" hidden="false" customHeight="false" outlineLevel="0" collapsed="false">
      <c r="A63" s="0" t="n">
        <f aca="false">A62-1</f>
        <v>98</v>
      </c>
      <c r="B63" s="1" t="n">
        <f aca="false">(B*C63*(1+tc)/(1-alpha)/(1-lambda)/(1-th))^(1/alpha)</f>
        <v>48.1477432816971</v>
      </c>
      <c r="C63" s="1" t="n">
        <f aca="false">1/beta*((1-tk)*alpha*B62^(alpha-1)+(1-delta+delta*tk))^(-1)*C62</f>
        <v>0.104062737342752</v>
      </c>
      <c r="D63" s="1" t="n">
        <f aca="false">((beta*lambda*C63)/((1+mu)*(1-lambda)*D62*F62))^(-1)</f>
        <v>1.92341267341089</v>
      </c>
      <c r="E63" s="1" t="n">
        <f aca="false">((1+tc)*C63+E62+(1+mu)/D63)/(((1-th)*(1-alpha)+(1-tk)*alpha)*B63^(alpha-1)+(1-delta+tk*delta))</f>
        <v>13.8092669049264</v>
      </c>
      <c r="F63" s="1" t="n">
        <f aca="false">(1-delta+B63^(alpha-1))*E63-C63-G-E62</f>
        <v>0.54086816177629</v>
      </c>
      <c r="G63" s="1" t="n">
        <f aca="false">(B*(1+tc)*C63/(1-alpha)/(1-th)/(1-lambda))^(-1/(alpha))*E63</f>
        <v>0.286810262822346</v>
      </c>
      <c r="H63" s="0" t="n">
        <f aca="false">(C63+F63-C1old-C2old)/(C1old+C2old)*100</f>
        <v>-0.0118369066537692</v>
      </c>
      <c r="I63" s="1" t="n">
        <f aca="false">(E63-KKold)/KKold*100</f>
        <v>43.9359325586087</v>
      </c>
      <c r="J63" s="0" t="n">
        <f aca="false">(G63-Hold)/Hold*100</f>
        <v>-8.12895876037721</v>
      </c>
      <c r="K63" s="1" t="n">
        <f aca="false">(D63/D62*(1+mu)-1)*100</f>
        <v>0.00605628769332345</v>
      </c>
    </row>
    <row r="64" customFormat="false" ht="14.65" hidden="false" customHeight="false" outlineLevel="0" collapsed="false">
      <c r="A64" s="0" t="n">
        <f aca="false">A63-1</f>
        <v>97</v>
      </c>
      <c r="B64" s="1" t="n">
        <f aca="false">(B*C64*(1+tc)/(1-alpha)/(1-lambda)/(1-th))^(1/alpha)</f>
        <v>48.1397260690561</v>
      </c>
      <c r="C64" s="1" t="n">
        <f aca="false">1/beta*((1-tk)*alpha*B63^(alpha-1)+(1-delta+delta*tk))^(-1)*C63</f>
        <v>0.1040564990126</v>
      </c>
      <c r="D64" s="1" t="n">
        <f aca="false">((beta*lambda*C64)/((1+mu)*(1-lambda)*D63*F63))^(-1)</f>
        <v>1.92353539770618</v>
      </c>
      <c r="E64" s="1" t="n">
        <f aca="false">((1+tc)*C64+E63+(1+mu)/D64)/(((1-th)*(1-alpha)+(1-tk)*alpha)*B64^(alpha-1)+(1-delta+tk*delta))</f>
        <v>13.8078423605693</v>
      </c>
      <c r="F64" s="1" t="n">
        <f aca="false">(1-delta+B64^(alpha-1))*E64-C64-G-E63</f>
        <v>0.54083586274278</v>
      </c>
      <c r="G64" s="1" t="n">
        <f aca="false">(B*(1+tc)*C64/(1-alpha)/(1-th)/(1-lambda))^(-1/(alpha))*E64</f>
        <v>0.286828436471824</v>
      </c>
      <c r="H64" s="0" t="n">
        <f aca="false">(C64+F64-C1old-C2old)/(C1old+C2old)*100</f>
        <v>-0.0178116245782922</v>
      </c>
      <c r="I64" s="1" t="n">
        <f aca="false">(E64-KKold)/KKold*100</f>
        <v>43.9210843322743</v>
      </c>
      <c r="J64" s="0" t="n">
        <f aca="false">(G64-Hold)/Hold*100</f>
        <v>-8.12313737837991</v>
      </c>
      <c r="K64" s="1" t="n">
        <f aca="false">(D64/D63*(1+mu)-1)*100</f>
        <v>0.00638054937398547</v>
      </c>
    </row>
    <row r="65" customFormat="false" ht="14.65" hidden="false" customHeight="false" outlineLevel="0" collapsed="false">
      <c r="A65" s="0" t="n">
        <f aca="false">A64-1</f>
        <v>96</v>
      </c>
      <c r="B65" s="1" t="n">
        <f aca="false">(B*C65*(1+tc)/(1-alpha)/(1-lambda)/(1-th))^(1/alpha)</f>
        <v>48.1312847144836</v>
      </c>
      <c r="C65" s="1" t="n">
        <f aca="false">1/beta*((1-tk)*alpha*B64^(alpha-1)+(1-delta+delta*tk))^(-1)*C64</f>
        <v>0.104049929931708</v>
      </c>
      <c r="D65" s="1" t="n">
        <f aca="false">((beta*lambda*C65)/((1+mu)*(1-lambda)*D64*F64))^(-1)</f>
        <v>1.92366469554899</v>
      </c>
      <c r="E65" s="1" t="n">
        <f aca="false">((1+tc)*C65+E64+(1+mu)/D65)/(((1-th)*(1-alpha)+(1-tk)*alpha)*B65^(alpha-1)+(1-delta+tk*delta))</f>
        <v>13.8063430328458</v>
      </c>
      <c r="F65" s="1" t="n">
        <f aca="false">(1-delta+B65^(alpha-1))*E65-C65-G-E64</f>
        <v>0.540801850370611</v>
      </c>
      <c r="G65" s="1" t="n">
        <f aca="false">(B*(1+tc)*C65/(1-alpha)/(1-th)/(1-lambda))^(-1/(alpha))*E65</f>
        <v>0.286847590184751</v>
      </c>
      <c r="H65" s="0" t="n">
        <f aca="false">(C65+F65-C1old-C2old)/(C1old+C2old)*100</f>
        <v>-0.0241032520266323</v>
      </c>
      <c r="I65" s="1" t="n">
        <f aca="false">(E65-KKold)/KKold*100</f>
        <v>43.9054566283871</v>
      </c>
      <c r="J65" s="0" t="n">
        <f aca="false">(G65-Hold)/Hold*100</f>
        <v>-8.11700206253404</v>
      </c>
      <c r="K65" s="1" t="n">
        <f aca="false">(D65/D64*(1+mu)-1)*100</f>
        <v>0.00672188528274553</v>
      </c>
    </row>
    <row r="66" customFormat="false" ht="14.65" hidden="false" customHeight="false" outlineLevel="0" collapsed="false">
      <c r="A66" s="0" t="n">
        <f aca="false">A65-1</f>
        <v>95</v>
      </c>
      <c r="B66" s="1" t="n">
        <f aca="false">(B*C66*(1+tc)/(1-alpha)/(1-lambda)/(1-th))^(1/alpha)</f>
        <v>48.1223968123141</v>
      </c>
      <c r="C66" s="1" t="n">
        <f aca="false">1/beta*((1-tk)*alpha*B65^(alpha-1)+(1-delta+delta*tk))^(-1)*C65</f>
        <v>0.104043012549552</v>
      </c>
      <c r="D66" s="1" t="n">
        <f aca="false">((beta*lambda*C66)/((1+mu)*(1-lambda)*D65*F65))^(-1)</f>
        <v>1.9238009144323</v>
      </c>
      <c r="E66" s="1" t="n">
        <f aca="false">((1+tc)*C66+E65+(1+mu)/D66)/(((1-th)*(1-alpha)+(1-tk)*alpha)*B66^(alpha-1)+(1-delta+tk*delta))</f>
        <v>13.804764916534</v>
      </c>
      <c r="F66" s="1" t="n">
        <f aca="false">(1-delta+B66^(alpha-1))*E66-C66-G-E65</f>
        <v>0.540766033797922</v>
      </c>
      <c r="G66" s="1" t="n">
        <f aca="false">(B*(1+tc)*C66/(1-alpha)/(1-th)/(1-lambda))^(-1/(alpha))*E66</f>
        <v>0.286867775318321</v>
      </c>
      <c r="H66" s="0" t="n">
        <f aca="false">(C66+F66-C1old-C2old)/(C1old+C2old)*100</f>
        <v>-0.0307285969318027</v>
      </c>
      <c r="I66" s="1" t="n">
        <f aca="false">(E66-KKold)/KKold*100</f>
        <v>43.8890076999549</v>
      </c>
      <c r="J66" s="0" t="n">
        <f aca="false">(G66-Hold)/Hold*100</f>
        <v>-8.11053636210757</v>
      </c>
      <c r="K66" s="1" t="n">
        <f aca="false">(D66/D65*(1+mu)-1)*100</f>
        <v>0.00708121761658909</v>
      </c>
    </row>
    <row r="67" customFormat="false" ht="14.65" hidden="false" customHeight="false" outlineLevel="0" collapsed="false">
      <c r="A67" s="0" t="n">
        <f aca="false">A66-1</f>
        <v>94</v>
      </c>
      <c r="B67" s="1" t="n">
        <f aca="false">(B*C67*(1+tc)/(1-alpha)/(1-lambda)/(1-th))^(1/alpha)</f>
        <v>48.1130387768912</v>
      </c>
      <c r="C67" s="1" t="n">
        <f aca="false">1/beta*((1-tk)*alpha*B66^(alpha-1)+(1-delta+delta*tk))^(-1)*C66</f>
        <v>0.10403572838276</v>
      </c>
      <c r="D67" s="1" t="n">
        <f aca="false">((beta*lambda*C67)/((1+mu)*(1-lambda)*D66*F66))^(-1)</f>
        <v>1.92394442069973</v>
      </c>
      <c r="E67" s="1" t="n">
        <f aca="false">((1+tc)*C67+E66+(1+mu)/D67)/(((1-th)*(1-alpha)+(1-tk)*alpha)*B67^(alpha-1)+(1-delta+tk*delta))</f>
        <v>13.8031037966944</v>
      </c>
      <c r="F67" s="1" t="n">
        <f aca="false">(1-delta+B67^(alpha-1))*E67-C67-G-E66</f>
        <v>0.540728317330116</v>
      </c>
      <c r="G67" s="1" t="n">
        <f aca="false">(B*(1+tc)*C67/(1-alpha)/(1-th)/(1-lambda))^(-1/(alpha))*E67</f>
        <v>0.286889046038059</v>
      </c>
      <c r="H67" s="0" t="n">
        <f aca="false">(C67+F67-C1old-C2old)/(C1old+C2old)*100</f>
        <v>-0.0377053611056283</v>
      </c>
      <c r="I67" s="1" t="n">
        <f aca="false">(E67-KKold)/KKold*100</f>
        <v>43.8716936140698</v>
      </c>
      <c r="J67" s="0" t="n">
        <f aca="false">(G67-Hold)/Hold*100</f>
        <v>-8.10372292680382</v>
      </c>
      <c r="K67" s="1" t="n">
        <f aca="false">(D67/D66*(1+mu)-1)*100</f>
        <v>0.00745951758087671</v>
      </c>
    </row>
    <row r="68" customFormat="false" ht="14.65" hidden="false" customHeight="false" outlineLevel="0" collapsed="false">
      <c r="A68" s="0" t="n">
        <f aca="false">A67-1</f>
        <v>93</v>
      </c>
      <c r="B68" s="1" t="n">
        <f aca="false">(B*C68*(1+tc)/(1-alpha)/(1-lambda)/(1-th))^(1/alpha)</f>
        <v>48.1031857808183</v>
      </c>
      <c r="C68" s="1" t="n">
        <f aca="false">1/beta*((1-tk)*alpha*B67^(alpha-1)+(1-delta+delta*tk))^(-1)*C67</f>
        <v>0.104028057965356</v>
      </c>
      <c r="D68" s="1" t="n">
        <f aca="false">((beta*lambda*C68)/((1+mu)*(1-lambda)*D67*F67))^(-1)</f>
        <v>1.92409560056072</v>
      </c>
      <c r="E68" s="1" t="n">
        <f aca="false">((1+tc)*C68+E67+(1+mu)/D68)/(((1-th)*(1-alpha)+(1-tk)*alpha)*B68^(alpha-1)+(1-delta+tk*delta))</f>
        <v>13.8013552373905</v>
      </c>
      <c r="F68" s="1" t="n">
        <f aca="false">(1-delta+B68^(alpha-1))*E68-C68-G-E67</f>
        <v>0.540688600182193</v>
      </c>
      <c r="G68" s="1" t="n">
        <f aca="false">(B*(1+tc)*C68/(1-alpha)/(1-th)/(1-lambda))^(-1/(alpha))*E68</f>
        <v>0.286911459467076</v>
      </c>
      <c r="H68" s="0" t="n">
        <f aca="false">(C68+F68-C1old-C2old)/(C1old+C2old)*100</f>
        <v>-0.0450521879004284</v>
      </c>
      <c r="I68" s="1" t="n">
        <f aca="false">(E68-KKold)/KKold*100</f>
        <v>43.8534681343409</v>
      </c>
      <c r="J68" s="0" t="n">
        <f aca="false">(G68-Hold)/Hold*100</f>
        <v>-8.09654345895171</v>
      </c>
      <c r="K68" s="1" t="n">
        <f aca="false">(D68/D67*(1+mu)-1)*100</f>
        <v>0.00785780812415649</v>
      </c>
    </row>
    <row r="69" customFormat="false" ht="14.65" hidden="false" customHeight="false" outlineLevel="0" collapsed="false">
      <c r="A69" s="0" t="n">
        <f aca="false">A68-1</f>
        <v>92</v>
      </c>
      <c r="B69" s="1" t="n">
        <f aca="false">(B*C69*(1+tc)/(1-alpha)/(1-lambda)/(1-th))^(1/alpha)</f>
        <v>48.0928116900201</v>
      </c>
      <c r="C69" s="1" t="n">
        <f aca="false">1/beta*((1-tk)*alpha*B68^(alpha-1)+(1-delta+delta*tk))^(-1)*C68</f>
        <v>0.104019980796336</v>
      </c>
      <c r="D69" s="1" t="n">
        <f aca="false">((beta*lambda*C69)/((1+mu)*(1-lambda)*D68*F68))^(-1)</f>
        <v>1.92425486116284</v>
      </c>
      <c r="E69" s="1" t="n">
        <f aca="false">((1+tc)*C69+E68+(1+mu)/D69)/(((1-th)*(1-alpha)+(1-tk)*alpha)*B69^(alpha-1)+(1-delta+tk*delta))</f>
        <v>13.7995145698199</v>
      </c>
      <c r="F69" s="1" t="n">
        <f aca="false">(1-delta+B69^(alpha-1))*E69-C69-G-E68</f>
        <v>0.540646776207437</v>
      </c>
      <c r="G69" s="1" t="n">
        <f aca="false">(B*(1+tc)*C69/(1-alpha)/(1-th)/(1-lambda))^(-1/(alpha))*E69</f>
        <v>0.28693507584385</v>
      </c>
      <c r="H69" s="0" t="n">
        <f aca="false">(C69+F69-C1old-C2old)/(C1old+C2old)*100</f>
        <v>-0.0527887124014117</v>
      </c>
      <c r="I69" s="1" t="n">
        <f aca="false">(E69-KKold)/KKold*100</f>
        <v>43.8342825971852</v>
      </c>
      <c r="J69" s="0" t="n">
        <f aca="false">(G69-Hold)/Hold*100</f>
        <v>-8.0889786629671</v>
      </c>
      <c r="K69" s="1" t="n">
        <f aca="false">(D69/D68*(1+mu)-1)*100</f>
        <v>0.00827716679299151</v>
      </c>
    </row>
    <row r="70" customFormat="false" ht="14.65" hidden="false" customHeight="false" outlineLevel="0" collapsed="false">
      <c r="A70" s="0" t="n">
        <f aca="false">A69-1</f>
        <v>91</v>
      </c>
      <c r="B70" s="1" t="n">
        <f aca="false">(B*C70*(1+tc)/(1-alpha)/(1-lambda)/(1-th))^(1/alpha)</f>
        <v>48.0818889954563</v>
      </c>
      <c r="C70" s="1" t="n">
        <f aca="false">1/beta*((1-tk)*alpha*B69^(alpha-1)+(1-delta+delta*tk))^(-1)*C69</f>
        <v>0.104011475284421</v>
      </c>
      <c r="D70" s="1" t="n">
        <f aca="false">((beta*lambda*C70)/((1+mu)*(1-lambda)*D69*F69))^(-1)</f>
        <v>1.92442263172529</v>
      </c>
      <c r="E70" s="1" t="n">
        <f aca="false">((1+tc)*C70+E69+(1+mu)/D70)/(((1-th)*(1-alpha)+(1-tk)*alpha)*B70^(alpha-1)+(1-delta+tk*delta))</f>
        <v>13.7975768798249</v>
      </c>
      <c r="F70" s="1" t="n">
        <f aca="false">(1-delta+B70^(alpha-1))*E70-C70-G-E69</f>
        <v>0.540602733611312</v>
      </c>
      <c r="G70" s="1" t="n">
        <f aca="false">(B*(1+tc)*C70/(1-alpha)/(1-th)/(1-lambda))^(-1/(alpha))*E70</f>
        <v>0.286959958688993</v>
      </c>
      <c r="H70" s="0" t="n">
        <f aca="false">(C70+F70-C1old-C2old)/(C1old+C2old)*100</f>
        <v>-0.0609356143472985</v>
      </c>
      <c r="I70" s="1" t="n">
        <f aca="false">(E70-KKold)/KKold*100</f>
        <v>43.8140857816431</v>
      </c>
      <c r="J70" s="0" t="n">
        <f aca="false">(G70-Hold)/Hold*100</f>
        <v>-8.08100819193251</v>
      </c>
      <c r="K70" s="1" t="n">
        <f aca="false">(D70/D69*(1+mu)-1)*100</f>
        <v>0.00871872878385194</v>
      </c>
    </row>
    <row r="71" customFormat="false" ht="14.65" hidden="false" customHeight="false" outlineLevel="0" collapsed="false">
      <c r="A71" s="0" t="n">
        <f aca="false">A70-1</f>
        <v>90</v>
      </c>
      <c r="B71" s="1" t="n">
        <f aca="false">(B*C71*(1+tc)/(1-alpha)/(1-lambda)/(1-th))^(1/alpha)</f>
        <v>48.0703887413196</v>
      </c>
      <c r="C71" s="1" t="n">
        <f aca="false">1/beta*((1-tk)*alpha*B70^(alpha-1)+(1-delta+delta*tk))^(-1)*C70</f>
        <v>0.10400251868984</v>
      </c>
      <c r="D71" s="1" t="n">
        <f aca="false">((beta*lambda*C71)/((1+mu)*(1-lambda)*D70*F70))^(-1)</f>
        <v>1.92459936473662</v>
      </c>
      <c r="E71" s="1" t="n">
        <f aca="false">((1+tc)*C71+E70+(1+mu)/D71)/(((1-th)*(1-alpha)+(1-tk)*alpha)*B71^(alpha-1)+(1-delta+tk*delta))</f>
        <v>13.795536994747</v>
      </c>
      <c r="F71" s="1" t="n">
        <f aca="false">(1-delta+B71^(alpha-1))*E71-C71-G-E70</f>
        <v>0.540556354650109</v>
      </c>
      <c r="G71" s="1" t="n">
        <f aca="false">(B*(1+tc)*C71/(1-alpha)/(1-th)/(1-lambda))^(-1/(alpha))*E71</f>
        <v>0.28698617498154</v>
      </c>
      <c r="H71" s="0" t="n">
        <f aca="false">(C71+F71-C1old-C2old)/(C1old+C2old)*100</f>
        <v>-0.0695146738776747</v>
      </c>
      <c r="I71" s="1" t="n">
        <f aca="false">(E71-KKold)/KKold*100</f>
        <v>43.7928237723695</v>
      </c>
      <c r="J71" s="0" t="n">
        <f aca="false">(G71-Hold)/Hold*100</f>
        <v>-8.07261059112822</v>
      </c>
      <c r="K71" s="1" t="n">
        <f aca="false">(D71/D70*(1+mu)-1)*100</f>
        <v>0.00918369013220843</v>
      </c>
    </row>
    <row r="72" customFormat="false" ht="14.65" hidden="false" customHeight="false" outlineLevel="0" collapsed="false">
      <c r="A72" s="0" t="n">
        <f aca="false">A71-1</f>
        <v>89</v>
      </c>
      <c r="B72" s="1" t="n">
        <f aca="false">(B*C72*(1+tc)/(1-alpha)/(1-lambda)/(1-th))^(1/alpha)</f>
        <v>48.0582804495445</v>
      </c>
      <c r="C72" s="1" t="n">
        <f aca="false">1/beta*((1-tk)*alpha*B71^(alpha-1)+(1-delta+delta*tk))^(-1)*C71</f>
        <v>0.103993087062986</v>
      </c>
      <c r="D72" s="1" t="n">
        <f aca="false">((beta*lambda*C72)/((1+mu)*(1-lambda)*D71*F71))^(-1)</f>
        <v>1.92478553722075</v>
      </c>
      <c r="E72" s="1" t="n">
        <f aca="false">((1+tc)*C72+E71+(1+mu)/D72)/(((1-th)*(1-alpha)+(1-tk)*alpha)*B72^(alpha-1)+(1-delta+tk*delta))</f>
        <v>13.7933894695928</v>
      </c>
      <c r="F72" s="1" t="n">
        <f aca="false">(1-delta+B72^(alpha-1))*E72-C72-G-E71</f>
        <v>0.54050751531328</v>
      </c>
      <c r="G72" s="1" t="n">
        <f aca="false">(B*(1+tc)*C72/(1-alpha)/(1-th)/(1-lambda))^(-1/(alpha))*E72</f>
        <v>0.287013795345303</v>
      </c>
      <c r="H72" s="0" t="n">
        <f aca="false">(C72+F72-C1old-C2old)/(C1old+C2old)*100</f>
        <v>-0.078548830294062</v>
      </c>
      <c r="I72" s="1" t="n">
        <f aca="false">(E72-KKold)/KKold*100</f>
        <v>43.7704398154297</v>
      </c>
      <c r="J72" s="0" t="n">
        <f aca="false">(G72-Hold)/Hold*100</f>
        <v>-8.06376323834041</v>
      </c>
      <c r="K72" s="1" t="n">
        <f aca="false">(D72/D71*(1+mu)-1)*100</f>
        <v>0.00967331110759417</v>
      </c>
    </row>
    <row r="73" customFormat="false" ht="14.65" hidden="false" customHeight="false" outlineLevel="0" collapsed="false">
      <c r="A73" s="0" t="n">
        <f aca="false">A72-1</f>
        <v>88</v>
      </c>
      <c r="B73" s="1" t="n">
        <f aca="false">(B*C73*(1+tc)/(1-alpha)/(1-lambda)/(1-th))^(1/alpha)</f>
        <v>48.0455320404403</v>
      </c>
      <c r="C73" s="1" t="n">
        <f aca="false">1/beta*((1-tk)*alpha*B72^(alpha-1)+(1-delta+delta*tk))^(-1)*C72</f>
        <v>0.103983155179751</v>
      </c>
      <c r="D73" s="1" t="n">
        <f aca="false">((beta*lambda*C73)/((1+mu)*(1-lambda)*D72*F72))^(-1)</f>
        <v>1.92498165207523</v>
      </c>
      <c r="E73" s="1" t="n">
        <f aca="false">((1+tc)*C73+E72+(1+mu)/D73)/(((1-th)*(1-alpha)+(1-tk)*alpha)*B73^(alpha-1)+(1-delta+tk*delta))</f>
        <v>13.7911285724708</v>
      </c>
      <c r="F73" s="1" t="n">
        <f aca="false">(1-delta+B73^(alpha-1))*E73-C73-G-E72</f>
        <v>0.54045608498862</v>
      </c>
      <c r="G73" s="1" t="n">
        <f aca="false">(B*(1+tc)*C73/(1-alpha)/(1-th)/(1-lambda))^(-1/(alpha))*E73</f>
        <v>0.287042894245872</v>
      </c>
      <c r="H73" s="0" t="n">
        <f aca="false">(C73+F73-C1old-C2old)/(C1old+C2old)*100</f>
        <v>-0.0880622439934168</v>
      </c>
      <c r="I73" s="1" t="n">
        <f aca="false">(E73-KKold)/KKold*100</f>
        <v>43.7468741665134</v>
      </c>
      <c r="J73" s="0" t="n">
        <f aca="false">(G73-Hold)/Hold*100</f>
        <v>-8.05444228075725</v>
      </c>
      <c r="K73" s="1" t="n">
        <f aca="false">(D73/D72*(1+mu)-1)*100</f>
        <v>0.0101889197881899</v>
      </c>
    </row>
    <row r="74" customFormat="false" ht="14.65" hidden="false" customHeight="false" outlineLevel="0" collapsed="false">
      <c r="A74" s="0" t="n">
        <f aca="false">A73-1</f>
        <v>87</v>
      </c>
      <c r="B74" s="1" t="n">
        <f aca="false">(B*C74*(1+tc)/(1-alpha)/(1-lambda)/(1-th))^(1/alpha)</f>
        <v>48.0321097492609</v>
      </c>
      <c r="C74" s="1" t="n">
        <f aca="false">1/beta*((1-tk)*alpha*B73^(alpha-1)+(1-delta+delta*tk))^(-1)*C73</f>
        <v>0.10397269647339</v>
      </c>
      <c r="D74" s="1" t="n">
        <f aca="false">((beta*lambda*C74)/((1+mu)*(1-lambda)*D73*F73))^(-1)</f>
        <v>1.92518823948594</v>
      </c>
      <c r="E74" s="1" t="n">
        <f aca="false">((1+tc)*C74+E73+(1+mu)/D74)/(((1-th)*(1-alpha)+(1-tk)*alpha)*B74^(alpha-1)+(1-delta+tk*delta))</f>
        <v>13.7887482692629</v>
      </c>
      <c r="F74" s="1" t="n">
        <f aca="false">(1-delta+B74^(alpha-1))*E74-C74-G-E73</f>
        <v>0.54040192610951</v>
      </c>
      <c r="G74" s="1" t="n">
        <f aca="false">(B*(1+tc)*C74/(1-alpha)/(1-th)/(1-lambda))^(-1/(alpha))*E74</f>
        <v>0.287073550198888</v>
      </c>
      <c r="H74" s="0" t="n">
        <f aca="false">(C74+F74-C1old-C2old)/(C1old+C2old)*100</f>
        <v>-0.0980803617227784</v>
      </c>
      <c r="I74" s="1" t="n">
        <f aca="false">(E74-KKold)/KKold*100</f>
        <v>43.7220639311585</v>
      </c>
      <c r="J74" s="0" t="n">
        <f aca="false">(G74-Hold)/Hold*100</f>
        <v>-8.04462256825449</v>
      </c>
      <c r="K74" s="1" t="n">
        <f aca="false">(D74/D73*(1+mu)-1)*100</f>
        <v>0.0107319158333619</v>
      </c>
    </row>
    <row r="75" customFormat="false" ht="14.65" hidden="false" customHeight="false" outlineLevel="0" collapsed="false">
      <c r="A75" s="0" t="n">
        <f aca="false">A74-1</f>
        <v>86</v>
      </c>
      <c r="B75" s="1" t="n">
        <f aca="false">(B*C75*(1+tc)/(1-alpha)/(1-lambda)/(1-th))^(1/alpha)</f>
        <v>48.0179780385082</v>
      </c>
      <c r="C75" s="1" t="n">
        <f aca="false">1/beta*((1-tk)*alpha*B74^(alpha-1)+(1-delta+delta*tk))^(-1)*C74</f>
        <v>0.103961682962699</v>
      </c>
      <c r="D75" s="1" t="n">
        <f aca="false">((beta*lambda*C75)/((1+mu)*(1-lambda)*D74*F74))^(-1)</f>
        <v>1.92540585842317</v>
      </c>
      <c r="E75" s="1" t="n">
        <f aca="false">((1+tc)*C75+E74+(1+mu)/D75)/(((1-th)*(1-alpha)+(1-tk)*alpha)*B75^(alpha-1)+(1-delta+tk*delta))</f>
        <v>13.7862422074875</v>
      </c>
      <c r="F75" s="1" t="n">
        <f aca="false">(1-delta+B75^(alpha-1))*E75-C75-G-E74</f>
        <v>0.540344893782947</v>
      </c>
      <c r="G75" s="1" t="n">
        <f aca="false">(B*(1+tc)*C75/(1-alpha)/(1-th)/(1-lambda))^(-1/(alpha))*E75</f>
        <v>0.287105845990257</v>
      </c>
      <c r="H75" s="0" t="n">
        <f aca="false">(C75+F75-C1old-C2old)/(C1old+C2old)*100</f>
        <v>-0.108629985383888</v>
      </c>
      <c r="I75" s="1" t="n">
        <f aca="false">(E75-KKold)/KKold*100</f>
        <v>43.6959428965531</v>
      </c>
      <c r="J75" s="0" t="n">
        <f aca="false">(G75-Hold)/Hold*100</f>
        <v>-8.03427758285698</v>
      </c>
      <c r="K75" s="1" t="n">
        <f aca="false">(D75/D74*(1+mu)-1)*100</f>
        <v>0.0113037744968292</v>
      </c>
    </row>
    <row r="76" customFormat="false" ht="14.65" hidden="false" customHeight="false" outlineLevel="0" collapsed="false">
      <c r="A76" s="0" t="n">
        <f aca="false">A75-1</f>
        <v>85</v>
      </c>
      <c r="B76" s="1" t="n">
        <f aca="false">(B*C76*(1+tc)/(1-alpha)/(1-lambda)/(1-th))^(1/alpha)</f>
        <v>48.0030995057616</v>
      </c>
      <c r="C76" s="1" t="n">
        <f aca="false">1/beta*((1-tk)*alpha*B75^(alpha-1)+(1-delta+delta*tk))^(-1)*C75</f>
        <v>0.103950085176312</v>
      </c>
      <c r="D76" s="1" t="n">
        <f aca="false">((beta*lambda*C76)/((1+mu)*(1-lambda)*D75*F75))^(-1)</f>
        <v>1.92563509822354</v>
      </c>
      <c r="E76" s="1" t="n">
        <f aca="false">((1+tc)*C76+E75+(1+mu)/D76)/(((1-th)*(1-alpha)+(1-tk)*alpha)*B76^(alpha-1)+(1-delta+tk*delta))</f>
        <v>13.7836036993106</v>
      </c>
      <c r="F76" s="1" t="n">
        <f aca="false">(1-delta+B76^(alpha-1))*E76-C76-G-E75</f>
        <v>0.540284835397573</v>
      </c>
      <c r="G76" s="1" t="n">
        <f aca="false">(B*(1+tc)*C76/(1-alpha)/(1-th)/(1-lambda))^(-1/(alpha))*E76</f>
        <v>0.28713986890901</v>
      </c>
      <c r="H76" s="0" t="n">
        <f aca="false">(C76+F76-C1old-C2old)/(C1old+C2old)*100</f>
        <v>-0.119739344539248</v>
      </c>
      <c r="I76" s="1" t="n">
        <f aca="false">(E76-KKold)/KKold*100</f>
        <v>43.6684413544637</v>
      </c>
      <c r="J76" s="0" t="n">
        <f aca="false">(G76-Hold)/Hold*100</f>
        <v>-8.02337936414921</v>
      </c>
      <c r="K76" s="1" t="n">
        <f aca="false">(D76/D75*(1+mu)-1)*100</f>
        <v>0.0119060508391167</v>
      </c>
    </row>
    <row r="77" customFormat="false" ht="14.65" hidden="false" customHeight="false" outlineLevel="0" collapsed="false">
      <c r="A77" s="0" t="n">
        <f aca="false">A76-1</f>
        <v>84</v>
      </c>
      <c r="B77" s="1" t="n">
        <f aca="false">(B*C77*(1+tc)/(1-alpha)/(1-lambda)/(1-th))^(1/alpha)</f>
        <v>47.9874347868143</v>
      </c>
      <c r="C77" s="1" t="n">
        <f aca="false">1/beta*((1-tk)*alpha*B76^(alpha-1)+(1-delta+delta*tk))^(-1)*C76</f>
        <v>0.103937872072907</v>
      </c>
      <c r="D77" s="1" t="n">
        <f aca="false">((beta*lambda*C77)/((1+mu)*(1-lambda)*D76*F76))^(-1)</f>
        <v>1.92587658026324</v>
      </c>
      <c r="E77" s="1" t="n">
        <f aca="false">((1+tc)*C77+E76+(1+mu)/D77)/(((1-th)*(1-alpha)+(1-tk)*alpha)*B77^(alpha-1)+(1-delta+tk*delta))</f>
        <v>13.7808257036609</v>
      </c>
      <c r="F77" s="1" t="n">
        <f aca="false">(1-delta+B77^(alpha-1))*E77-C77-G-E76</f>
        <v>0.540221590210493</v>
      </c>
      <c r="G77" s="1" t="n">
        <f aca="false">(B*(1+tc)*C77/(1-alpha)/(1-th)/(1-lambda))^(-1/(alpha))*E77</f>
        <v>0.287175710993567</v>
      </c>
      <c r="H77" s="0" t="n">
        <f aca="false">(C77+F77-C1old-C2old)/(C1old+C2old)*100</f>
        <v>-0.131438172841876</v>
      </c>
      <c r="I77" s="1" t="n">
        <f aca="false">(E77-KKold)/KKold*100</f>
        <v>43.6394859148131</v>
      </c>
      <c r="J77" s="0" t="n">
        <f aca="false">(G77-Hold)/Hold*100</f>
        <v>-8.01189843039168</v>
      </c>
      <c r="K77" s="1" t="n">
        <f aca="false">(D77/D76*(1+mu)-1)*100</f>
        <v>0.0125403842053062</v>
      </c>
    </row>
    <row r="78" customFormat="false" ht="14.65" hidden="false" customHeight="false" outlineLevel="0" collapsed="false">
      <c r="A78" s="0" t="n">
        <f aca="false">A77-1</f>
        <v>83</v>
      </c>
      <c r="B78" s="1" t="n">
        <f aca="false">(B*C78*(1+tc)/(1-alpha)/(1-lambda)/(1-th))^(1/alpha)</f>
        <v>47.9709424538899</v>
      </c>
      <c r="C78" s="1" t="n">
        <f aca="false">1/beta*((1-tk)*alpha*B77^(alpha-1)+(1-delta+delta*tk))^(-1)*C77</f>
        <v>0.103925010957086</v>
      </c>
      <c r="D78" s="1" t="n">
        <f aca="false">((beta*lambda*C78)/((1+mu)*(1-lambda)*D77*F77))^(-1)</f>
        <v>1.92613095972839</v>
      </c>
      <c r="E78" s="1" t="n">
        <f aca="false">((1+tc)*C78+E77+(1+mu)/D78)/(((1-th)*(1-alpha)+(1-tk)*alpha)*B78^(alpha-1)+(1-delta+tk*delta))</f>
        <v>13.7779008073988</v>
      </c>
      <c r="F78" s="1" t="n">
        <f aca="false">(1-delta+B78^(alpha-1))*E78-C78-G-E77</f>
        <v>0.540154988911633</v>
      </c>
      <c r="G78" s="1" t="n">
        <f aca="false">(B*(1+tc)*C78/(1-alpha)/(1-th)/(1-lambda))^(-1/(alpha))*E78</f>
        <v>0.287213469292212</v>
      </c>
      <c r="H78" s="0" t="n">
        <f aca="false">(C78+F78-C1old-C2old)/(C1old+C2old)*100</f>
        <v>-0.143757788617294</v>
      </c>
      <c r="I78" s="1" t="n">
        <f aca="false">(E78-KKold)/KKold*100</f>
        <v>43.6089993094041</v>
      </c>
      <c r="J78" s="0" t="n">
        <f aca="false">(G78-Hold)/Hold*100</f>
        <v>-7.99980369508542</v>
      </c>
      <c r="K78" s="1" t="n">
        <f aca="false">(D78/D77*(1+mu)-1)*100</f>
        <v>0.01320850296187</v>
      </c>
    </row>
    <row r="79" customFormat="false" ht="14.65" hidden="false" customHeight="false" outlineLevel="0" collapsed="false">
      <c r="A79" s="0" t="n">
        <f aca="false">A78-1</f>
        <v>82</v>
      </c>
      <c r="B79" s="1" t="n">
        <f aca="false">(B*C79*(1+tc)/(1-alpha)/(1-lambda)/(1-th))^(1/alpha)</f>
        <v>47.9535789086996</v>
      </c>
      <c r="C79" s="1" t="n">
        <f aca="false">1/beta*((1-tk)*alpha*B78^(alpha-1)+(1-delta+delta*tk))^(-1)*C78</f>
        <v>0.103911467390706</v>
      </c>
      <c r="D79" s="1" t="n">
        <f aca="false">((beta*lambda*C79)/((1+mu)*(1-lambda)*D78*F78))^(-1)</f>
        <v>1.9263989274879</v>
      </c>
      <c r="E79" s="1" t="n">
        <f aca="false">((1+tc)*C79+E78+(1+mu)/D79)/(((1-th)*(1-alpha)+(1-tk)*alpha)*B79^(alpha-1)+(1-delta+tk*delta))</f>
        <v>13.7748212054896</v>
      </c>
      <c r="F79" s="1" t="n">
        <f aca="false">(1-delta+B79^(alpha-1))*E79-C79-G-E78</f>
        <v>0.540084853164572</v>
      </c>
      <c r="G79" s="1" t="n">
        <f aca="false">(B*(1+tc)*C79/(1-alpha)/(1-th)/(1-lambda))^(-1/(alpha))*E79</f>
        <v>0.287253246138645</v>
      </c>
      <c r="H79" s="0" t="n">
        <f aca="false">(C79+F79-C1old-C2old)/(C1old+C2old)*100</f>
        <v>-0.156731179799695</v>
      </c>
      <c r="I79" s="1" t="n">
        <f aca="false">(E79-KKold)/KKold*100</f>
        <v>43.5769001852612</v>
      </c>
      <c r="J79" s="0" t="n">
        <f aca="false">(G79-Hold)/Hold*100</f>
        <v>-7.98706237870757</v>
      </c>
      <c r="K79" s="1" t="n">
        <f aca="false">(D79/D78*(1+mu)-1)*100</f>
        <v>0.0139122294960714</v>
      </c>
    </row>
    <row r="80" customFormat="false" ht="14.65" hidden="false" customHeight="false" outlineLevel="0" collapsed="false">
      <c r="A80" s="0" t="n">
        <f aca="false">A79-1</f>
        <v>81</v>
      </c>
      <c r="B80" s="1" t="n">
        <f aca="false">(B*C80*(1+tc)/(1-alpha)/(1-lambda)/(1-th))^(1/alpha)</f>
        <v>47.9352982700944</v>
      </c>
      <c r="C80" s="1" t="n">
        <f aca="false">1/beta*((1-tk)*alpha*B79^(alpha-1)+(1-delta+delta*tk))^(-1)*C79</f>
        <v>0.103897205099381</v>
      </c>
      <c r="D80" s="1" t="n">
        <f aca="false">((beta*lambda*C80)/((1+mu)*(1-lambda)*D79*F79))^(-1)</f>
        <v>1.92668121207593</v>
      </c>
      <c r="E80" s="1" t="n">
        <f aca="false">((1+tc)*C80+E79+(1+mu)/D80)/(((1-th)*(1-alpha)+(1-tk)*alpha)*B80^(alpha-1)+(1-delta+tk*delta))</f>
        <v>13.7715786801271</v>
      </c>
      <c r="F80" s="1" t="n">
        <f aca="false">(1-delta+B80^(alpha-1))*E80-C80-G-E79</f>
        <v>0.540010995122362</v>
      </c>
      <c r="G80" s="1" t="n">
        <f aca="false">(B*(1+tc)*C80/(1-alpha)/(1-th)/(1-lambda))^(-1/(alpha))*E80</f>
        <v>0.287295149443532</v>
      </c>
      <c r="H80" s="0" t="n">
        <f aca="false">(C80+F80-C1old-C2old)/(C1old+C2old)*100</f>
        <v>-0.170393093492079</v>
      </c>
      <c r="I80" s="1" t="n">
        <f aca="false">(E80-KKold)/KKold*100</f>
        <v>43.5431028870326</v>
      </c>
      <c r="J80" s="0" t="n">
        <f aca="false">(G80-Hold)/Hold*100</f>
        <v>-7.97363991532197</v>
      </c>
      <c r="K80" s="1" t="n">
        <f aca="false">(D80/D79*(1+mu)-1)*100</f>
        <v>0.0146534855268721</v>
      </c>
    </row>
    <row r="81" customFormat="false" ht="14.65" hidden="false" customHeight="false" outlineLevel="0" collapsed="false">
      <c r="A81" s="0" t="n">
        <f aca="false">A80-1</f>
        <v>80</v>
      </c>
      <c r="B81" s="1" t="n">
        <f aca="false">(B*C81*(1+tc)/(1-alpha)/(1-lambda)/(1-th))^(1/alpha)</f>
        <v>47.9160522560534</v>
      </c>
      <c r="C81" s="1" t="n">
        <f aca="false">1/beta*((1-tk)*alpha*B80^(alpha-1)+(1-delta+delta*tk))^(-1)*C80</f>
        <v>0.103882185873921</v>
      </c>
      <c r="D81" s="1" t="n">
        <f aca="false">((beta*lambda*C81)/((1+mu)*(1-lambda)*D80*F80))^(-1)</f>
        <v>1.92697858179023</v>
      </c>
      <c r="E81" s="1" t="n">
        <f aca="false">((1+tc)*C81+E80+(1+mu)/D81)/(((1-th)*(1-alpha)+(1-tk)*alpha)*B81^(alpha-1)+(1-delta+tk*delta))</f>
        <v>13.768164578751</v>
      </c>
      <c r="F81" s="1" t="n">
        <f aca="false">(1-delta+B81^(alpha-1))*E81-C81-G-E80</f>
        <v>0.539933216917119</v>
      </c>
      <c r="G81" s="1" t="n">
        <f aca="false">(B*(1+tc)*C81/(1-alpha)/(1-th)/(1-lambda))^(-1/(alpha))*E81</f>
        <v>0.287339293003037</v>
      </c>
      <c r="H81" s="0" t="n">
        <f aca="false">(C81+F81-C1old-C2old)/(C1old+C2old)*100</f>
        <v>-0.184780130380122</v>
      </c>
      <c r="I81" s="1" t="n">
        <f aca="false">(E81-KKold)/KKold*100</f>
        <v>43.507517227866</v>
      </c>
      <c r="J81" s="0" t="n">
        <f aca="false">(G81-Hold)/Hold*100</f>
        <v>-7.95949985375014</v>
      </c>
      <c r="K81" s="1" t="n">
        <f aca="false">(D81/D80*(1+mu)-1)*100</f>
        <v>0.015434297715311</v>
      </c>
    </row>
    <row r="82" customFormat="false" ht="14.65" hidden="false" customHeight="false" outlineLevel="0" collapsed="false">
      <c r="A82" s="0" t="n">
        <f aca="false">A81-1</f>
        <v>79</v>
      </c>
      <c r="B82" s="1" t="n">
        <f aca="false">(B*C82*(1+tc)/(1-alpha)/(1-lambda)/(1-th))^(1/alpha)</f>
        <v>47.8957900597384</v>
      </c>
      <c r="C82" s="1" t="n">
        <f aca="false">1/beta*((1-tk)*alpha*B81^(alpha-1)+(1-delta+delta*tk))^(-1)*C81</f>
        <v>0.103866369466392</v>
      </c>
      <c r="D82" s="1" t="n">
        <f aca="false">((beta*lambda*C82)/((1+mu)*(1-lambda)*D81*F81))^(-1)</f>
        <v>1.92729184691416</v>
      </c>
      <c r="E82" s="1" t="n">
        <f aca="false">((1+tc)*C82+E81+(1+mu)/D82)/(((1-th)*(1-alpha)+(1-tk)*alpha)*B82^(alpha-1)+(1-delta+tk*delta))</f>
        <v>13.7645697908997</v>
      </c>
      <c r="F82" s="1" t="n">
        <f aca="false">(1-delta+B82^(alpha-1))*E82-C82-G-E81</f>
        <v>0.53985131012171</v>
      </c>
      <c r="G82" s="1" t="n">
        <f aca="false">(B*(1+tc)*C82/(1-alpha)/(1-th)/(1-lambda))^(-1/(alpha))*E82</f>
        <v>0.287385796825395</v>
      </c>
      <c r="H82" s="0" t="n">
        <f aca="false">(C82+F82-C1old-C2old)/(C1old+C2old)*100</f>
        <v>-0.199930844304089</v>
      </c>
      <c r="I82" s="1" t="n">
        <f aca="false">(E82-KKold)/KKold*100</f>
        <v>43.4700482481382</v>
      </c>
      <c r="J82" s="0" t="n">
        <f aca="false">(G82-Hold)/Hold*100</f>
        <v>-7.9446037529636</v>
      </c>
      <c r="K82" s="1" t="n">
        <f aca="false">(D82/D81*(1+mu)-1)*100</f>
        <v>0.0162568036248034</v>
      </c>
    </row>
    <row r="83" customFormat="false" ht="14.65" hidden="false" customHeight="false" outlineLevel="0" collapsed="false">
      <c r="A83" s="0" t="n">
        <f aca="false">A82-1</f>
        <v>78</v>
      </c>
      <c r="B83" s="1" t="n">
        <f aca="false">(B*C83*(1+tc)/(1-alpha)/(1-lambda)/(1-th))^(1/alpha)</f>
        <v>47.8744582193377</v>
      </c>
      <c r="C83" s="1" t="n">
        <f aca="false">1/beta*((1-tk)*alpha*B82^(alpha-1)+(1-delta+delta*tk))^(-1)*C82</f>
        <v>0.103849713480525</v>
      </c>
      <c r="D83" s="1" t="n">
        <f aca="false">((beta*lambda*C83)/((1+mu)*(1-lambda)*D82*F82))^(-1)</f>
        <v>1.92762186206982</v>
      </c>
      <c r="E83" s="1" t="n">
        <f aca="false">((1+tc)*C83+E82+(1+mu)/D83)/(((1-th)*(1-alpha)+(1-tk)*alpha)*B83^(alpha-1)+(1-delta+tk*delta))</f>
        <v>13.7607847238352</v>
      </c>
      <c r="F83" s="1" t="n">
        <f aca="false">(1-delta+B83^(alpha-1))*E83-C83-G-E82</f>
        <v>0.539765055182228</v>
      </c>
      <c r="G83" s="1" t="n">
        <f aca="false">(B*(1+tc)*C83/(1-alpha)/(1-th)/(1-lambda))^(-1/(alpha))*E83</f>
        <v>0.287434787476652</v>
      </c>
      <c r="H83" s="0" t="n">
        <f aca="false">(C83+F83-C1old-C2old)/(C1old+C2old)*100</f>
        <v>-0.215885847238448</v>
      </c>
      <c r="I83" s="1" t="n">
        <f aca="false">(E83-KKold)/KKold*100</f>
        <v>43.4305959613887</v>
      </c>
      <c r="J83" s="0" t="n">
        <f aca="false">(G83-Hold)/Hold*100</f>
        <v>-7.92891107133602</v>
      </c>
      <c r="K83" s="1" t="n">
        <f aca="false">(D83/D82*(1+mu)-1)*100</f>
        <v>0.0171232580155278</v>
      </c>
    </row>
    <row r="84" customFormat="false" ht="14.65" hidden="false" customHeight="false" outlineLevel="0" collapsed="false">
      <c r="A84" s="0" t="n">
        <f aca="false">A83-1</f>
        <v>77</v>
      </c>
      <c r="B84" s="1" t="n">
        <f aca="false">(B*C84*(1+tc)/(1-alpha)/(1-lambda)/(1-th))^(1/alpha)</f>
        <v>47.852000481407</v>
      </c>
      <c r="C84" s="1" t="n">
        <f aca="false">1/beta*((1-tk)*alpha*B83^(alpha-1)+(1-delta+delta*tk))^(-1)*C83</f>
        <v>0.103832173256137</v>
      </c>
      <c r="D84" s="1" t="n">
        <f aca="false">((beta*lambda*C84)/((1+mu)*(1-lambda)*D83*F83))^(-1)</f>
        <v>1.92796952871105</v>
      </c>
      <c r="E84" s="1" t="n">
        <f aca="false">((1+tc)*C84+E83+(1+mu)/D84)/(((1-th)*(1-alpha)+(1-tk)*alpha)*B84^(alpha-1)+(1-delta+tk*delta))</f>
        <v>13.7567992768737</v>
      </c>
      <c r="F84" s="1" t="n">
        <f aca="false">(1-delta+B84^(alpha-1))*E84-C84-G-E83</f>
        <v>0.539674220819393</v>
      </c>
      <c r="G84" s="1" t="n">
        <f aca="false">(B*(1+tc)*C84/(1-alpha)/(1-th)/(1-lambda))^(-1/(alpha))*E84</f>
        <v>0.287486398446789</v>
      </c>
      <c r="H84" s="0" t="n">
        <f aca="false">(C84+F84-C1old-C2old)/(C1old+C2old)*100</f>
        <v>-0.232687920014406</v>
      </c>
      <c r="I84" s="1" t="n">
        <f aca="false">(E84-KKold)/KKold*100</f>
        <v>43.3890550867705</v>
      </c>
      <c r="J84" s="0" t="n">
        <f aca="false">(G84-Hold)/Hold*100</f>
        <v>-7.91237904936724</v>
      </c>
      <c r="K84" s="1" t="n">
        <f aca="false">(D84/D83*(1+mu)-1)*100</f>
        <v>0.0180360395404255</v>
      </c>
    </row>
    <row r="85" customFormat="false" ht="14.65" hidden="false" customHeight="false" outlineLevel="0" collapsed="false">
      <c r="A85" s="0" t="n">
        <f aca="false">A84-1</f>
        <v>76</v>
      </c>
      <c r="B85" s="1" t="n">
        <f aca="false">(B*C85*(1+tc)/(1-alpha)/(1-lambda)/(1-th))^(1/alpha)</f>
        <v>47.8283576574062</v>
      </c>
      <c r="C85" s="1" t="n">
        <f aca="false">1/beta*((1-tk)*alpha*B84^(alpha-1)+(1-delta+delta*tk))^(-1)*C84</f>
        <v>0.103813701747235</v>
      </c>
      <c r="D85" s="1" t="n">
        <f aca="false">((beta*lambda*C85)/((1+mu)*(1-lambda)*D84*F84))^(-1)</f>
        <v>1.92833579776521</v>
      </c>
      <c r="E85" s="1" t="n">
        <f aca="false">((1+tc)*C85+E84+(1+mu)/D85)/(((1-th)*(1-alpha)+(1-tk)*alpha)*B85^(alpha-1)+(1-delta+tk*delta))</f>
        <v>13.7526028143544</v>
      </c>
      <c r="F85" s="1" t="n">
        <f aca="false">(1-delta+B85^(alpha-1))*E85-C85-G-E84</f>
        <v>0.539578563397285</v>
      </c>
      <c r="G85" s="1" t="n">
        <f aca="false">(B*(1+tc)*C85/(1-alpha)/(1-th)/(1-lambda))^(-1/(alpha))*E85</f>
        <v>0.287540770537515</v>
      </c>
      <c r="H85" s="0" t="n">
        <f aca="false">(C85+F85-C1old-C2old)/(C1old+C2old)*100</f>
        <v>-0.250382129088673</v>
      </c>
      <c r="I85" s="1" t="n">
        <f aca="false">(E85-KKold)/KKold*100</f>
        <v>43.3453147672938</v>
      </c>
      <c r="J85" s="0" t="n">
        <f aca="false">(G85-Hold)/Hold*100</f>
        <v>-7.89496258546458</v>
      </c>
      <c r="K85" s="1" t="n">
        <f aca="false">(D85/D84*(1+mu)-1)*100</f>
        <v>0.0189976578314655</v>
      </c>
    </row>
    <row r="86" customFormat="false" ht="14.65" hidden="false" customHeight="false" outlineLevel="0" collapsed="false">
      <c r="A86" s="0" t="n">
        <f aca="false">A85-1</f>
        <v>75</v>
      </c>
      <c r="B86" s="1" t="n">
        <f aca="false">(B*C86*(1+tc)/(1-alpha)/(1-lambda)/(1-th))^(1/alpha)</f>
        <v>47.8034674731198</v>
      </c>
      <c r="C86" s="1" t="n">
        <f aca="false">1/beta*((1-tk)*alpha*B85^(alpha-1)+(1-delta+delta*tk))^(-1)*C85</f>
        <v>0.103794249393452</v>
      </c>
      <c r="D86" s="1" t="n">
        <f aca="false">((beta*lambda*C86)/((1+mu)*(1-lambda)*D85*F85))^(-1)</f>
        <v>1.92872167243348</v>
      </c>
      <c r="E86" s="1" t="n">
        <f aca="false">((1+tc)*C86+E85+(1+mu)/D86)/(((1-th)*(1-alpha)+(1-tk)*alpha)*B86^(alpha-1)+(1-delta+tk*delta))</f>
        <v>13.7481841371714</v>
      </c>
      <c r="F86" s="1" t="n">
        <f aca="false">(1-delta+B86^(alpha-1))*E86-C86-G-E85</f>
        <v>0.539477826257459</v>
      </c>
      <c r="G86" s="1" t="n">
        <f aca="false">(B*(1+tc)*C86/(1-alpha)/(1-th)/(1-lambda))^(-1/(alpha))*E86</f>
        <v>0.287598052273135</v>
      </c>
      <c r="H86" s="0" t="n">
        <f aca="false">(C86+F86-C1old-C2old)/(C1old+C2old)*100</f>
        <v>-0.269015949712699</v>
      </c>
      <c r="I86" s="1" t="n">
        <f aca="false">(E86-KKold)/KKold*100</f>
        <v>43.2992582731012</v>
      </c>
      <c r="J86" s="0" t="n">
        <f aca="false">(G86-Hold)/Hold*100</f>
        <v>-7.87661410433395</v>
      </c>
      <c r="K86" s="1" t="n">
        <f aca="false">(D86/D85*(1+mu)-1)*100</f>
        <v>0.020010761025846</v>
      </c>
    </row>
    <row r="87" customFormat="false" ht="14.65" hidden="false" customHeight="false" outlineLevel="0" collapsed="false">
      <c r="A87" s="0" t="n">
        <f aca="false">A86-1</f>
        <v>74</v>
      </c>
      <c r="B87" s="1" t="n">
        <f aca="false">(B*C87*(1+tc)/(1-alpha)/(1-lambda)/(1-th))^(1/alpha)</f>
        <v>47.7772644106363</v>
      </c>
      <c r="C87" s="1" t="n">
        <f aca="false">1/beta*((1-tk)*alpha*B86^(alpha-1)+(1-delta+delta*tk))^(-1)*C86</f>
        <v>0.103773763984429</v>
      </c>
      <c r="D87" s="1" t="n">
        <f aca="false">((beta*lambda*C87)/((1+mu)*(1-lambda)*D86*F86))^(-1)</f>
        <v>1.92912821116006</v>
      </c>
      <c r="E87" s="1" t="n">
        <f aca="false">((1+tc)*C87+E86+(1+mu)/D87)/(((1-th)*(1-alpha)+(1-tk)*alpha)*B87^(alpha-1)+(1-delta+tk*delta))</f>
        <v>13.7435314527927</v>
      </c>
      <c r="F87" s="1" t="n">
        <f aca="false">(1-delta+B87^(alpha-1))*E87-C87-G-E86</f>
        <v>0.539371739016611</v>
      </c>
      <c r="G87" s="1" t="n">
        <f aca="false">(B*(1+tc)*C87/(1-alpha)/(1-th)/(1-lambda))^(-1/(alpha))*E87</f>
        <v>0.287658400335978</v>
      </c>
      <c r="H87" s="0" t="n">
        <f aca="false">(C87+F87-C1old-C2old)/(C1old+C2old)*100</f>
        <v>-0.288639395845877</v>
      </c>
      <c r="I87" s="1" t="n">
        <f aca="false">(E87-KKold)/KKold*100</f>
        <v>43.2507626889717</v>
      </c>
      <c r="J87" s="0" t="n">
        <f aca="false">(G87-Hold)/Hold*100</f>
        <v>-7.85728341750437</v>
      </c>
      <c r="K87" s="1" t="n">
        <f aca="false">(D87/D86*(1+mu)-1)*100</f>
        <v>0.0210781437461671</v>
      </c>
    </row>
    <row r="88" customFormat="false" ht="14.65" hidden="false" customHeight="false" outlineLevel="0" collapsed="false">
      <c r="A88" s="0" t="n">
        <f aca="false">A87-1</f>
        <v>73</v>
      </c>
      <c r="B88" s="1" t="n">
        <f aca="false">(B*C88*(1+tc)/(1-alpha)/(1-lambda)/(1-th))^(1/alpha)</f>
        <v>47.7496795425513</v>
      </c>
      <c r="C88" s="1" t="n">
        <f aca="false">1/beta*((1-tk)*alpha*B87^(alpha-1)+(1-delta+delta*tk))^(-1)*C87</f>
        <v>0.103752190516745</v>
      </c>
      <c r="D88" s="1" t="n">
        <f aca="false">((beta*lambda*C88)/((1+mu)*(1-lambda)*D87*F87))^(-1)</f>
        <v>1.92955653078176</v>
      </c>
      <c r="E88" s="1" t="n">
        <f aca="false">((1+tc)*C88+E87+(1+mu)/D88)/(((1-th)*(1-alpha)+(1-tk)*alpha)*B88^(alpha-1)+(1-delta+tk*delta))</f>
        <v>13.7386323436846</v>
      </c>
      <c r="F88" s="1" t="n">
        <f aca="false">(1-delta+B88^(alpha-1))*E88-C88-G-E87</f>
        <v>0.539260016825532</v>
      </c>
      <c r="G88" s="1" t="n">
        <f aca="false">(B*(1+tc)*C88/(1-alpha)/(1-th)/(1-lambda))^(-1/(alpha))*E88</f>
        <v>0.287721980027985</v>
      </c>
      <c r="H88" s="0" t="n">
        <f aca="false">(C88+F88-C1old-C2old)/(C1old+C2old)*100</f>
        <v>-0.309305157226271</v>
      </c>
      <c r="I88" s="1" t="n">
        <f aca="false">(E88-KKold)/KKold*100</f>
        <v>43.1996985852052</v>
      </c>
      <c r="J88" s="0" t="n">
        <f aca="false">(G88-Hold)/Hold*100</f>
        <v>-7.83691757547026</v>
      </c>
      <c r="K88" s="1" t="n">
        <f aca="false">(D88/D87*(1+mu)-1)*100</f>
        <v>0.0222027555876192</v>
      </c>
    </row>
    <row r="89" customFormat="false" ht="14.65" hidden="false" customHeight="false" outlineLevel="0" collapsed="false">
      <c r="A89" s="0" t="n">
        <f aca="false">A88-1</f>
        <v>72</v>
      </c>
      <c r="B89" s="1" t="n">
        <f aca="false">(B*C89*(1+tc)/(1-alpha)/(1-lambda)/(1-th))^(1/alpha)</f>
        <v>47.7206403580469</v>
      </c>
      <c r="C89" s="1" t="n">
        <f aca="false">1/beta*((1-tk)*alpha*B88^(alpha-1)+(1-delta+delta*tk))^(-1)*C88</f>
        <v>0.103729471042976</v>
      </c>
      <c r="D89" s="1" t="n">
        <f aca="false">((beta*lambda*C89)/((1+mu)*(1-lambda)*D88*F88))^(-1)</f>
        <v>1.9300078098696</v>
      </c>
      <c r="E89" s="1" t="n">
        <f aca="false">((1+tc)*C89+E88+(1+mu)/D89)/(((1-th)*(1-alpha)+(1-tk)*alpha)*B89^(alpha-1)+(1-delta+tk*delta))</f>
        <v>13.7334737340569</v>
      </c>
      <c r="F89" s="1" t="n">
        <f aca="false">(1-delta+B89^(alpha-1))*E89-C89-G-E88</f>
        <v>0.539142359587412</v>
      </c>
      <c r="G89" s="1" t="n">
        <f aca="false">(B*(1+tc)*C89/(1-alpha)/(1-th)/(1-lambda))^(-1/(alpha))*E89</f>
        <v>0.287788965760202</v>
      </c>
      <c r="H89" s="0" t="n">
        <f aca="false">(C89+F89-C1old-C2old)/(C1old+C2old)*100</f>
        <v>-0.331068743963976</v>
      </c>
      <c r="I89" s="1" t="n">
        <f aca="false">(E89-KKold)/KKold*100</f>
        <v>43.1459296709978</v>
      </c>
      <c r="J89" s="0" t="n">
        <f aca="false">(G89-Hold)/Hold*100</f>
        <v>-7.81546071089921</v>
      </c>
      <c r="K89" s="1" t="n">
        <f aca="false">(D89/D88*(1+mu)-1)*100</f>
        <v>0.0233877101110558</v>
      </c>
    </row>
    <row r="90" customFormat="false" ht="14.65" hidden="false" customHeight="false" outlineLevel="0" collapsed="false">
      <c r="A90" s="0" t="n">
        <f aca="false">A89-1</f>
        <v>71</v>
      </c>
      <c r="B90" s="1" t="n">
        <f aca="false">(B*C90*(1+tc)/(1-alpha)/(1-lambda)/(1-th))^(1/alpha)</f>
        <v>47.6900705804901</v>
      </c>
      <c r="C90" s="1" t="n">
        <f aca="false">1/beta*((1-tk)*alpha*B89^(alpha-1)+(1-delta+delta*tk))^(-1)*C89</f>
        <v>0.103705544512428</v>
      </c>
      <c r="D90" s="1" t="n">
        <f aca="false">((beta*lambda*C90)/((1+mu)*(1-lambda)*D89*F89))^(-1)</f>
        <v>1.93048329227612</v>
      </c>
      <c r="E90" s="1" t="n">
        <f aca="false">((1+tc)*C90+E89+(1+mu)/D90)/(((1-th)*(1-alpha)+(1-tk)*alpha)*B90^(alpha-1)+(1-delta+tk*delta))</f>
        <v>13.7280418548365</v>
      </c>
      <c r="F90" s="1" t="n">
        <f aca="false">(1-delta+B90^(alpha-1))*E90-C90-G-E89</f>
        <v>0.539018451132876</v>
      </c>
      <c r="G90" s="1" t="n">
        <f aca="false">(B*(1+tc)*C90/(1-alpha)/(1-th)/(1-lambda))^(-1/(alpha))*E90</f>
        <v>0.287859541572007</v>
      </c>
      <c r="H90" s="0" t="n">
        <f aca="false">(C90+F90-C1old-C2old)/(C1old+C2old)*100</f>
        <v>-0.353988639133767</v>
      </c>
      <c r="I90" s="1" t="n">
        <f aca="false">(E90-KKold)/KKold*100</f>
        <v>43.0893124293653</v>
      </c>
      <c r="J90" s="0" t="n">
        <f aca="false">(G90-Hold)/Hold*100</f>
        <v>-7.79285387231165</v>
      </c>
      <c r="K90" s="1" t="n">
        <f aca="false">(D90/D89*(1+mu)-1)*100</f>
        <v>0.0246362944276601</v>
      </c>
    </row>
    <row r="91" customFormat="false" ht="14.65" hidden="false" customHeight="false" outlineLevel="0" collapsed="false">
      <c r="A91" s="0" t="n">
        <f aca="false">A90-1</f>
        <v>70</v>
      </c>
      <c r="B91" s="1" t="n">
        <f aca="false">(B*C91*(1+tc)/(1-alpha)/(1-lambda)/(1-th))^(1/alpha)</f>
        <v>47.6578899761805</v>
      </c>
      <c r="C91" s="1" t="n">
        <f aca="false">1/beta*((1-tk)*alpha*B90^(alpha-1)+(1-delta+delta*tk))^(-1)*C90</f>
        <v>0.103680346603067</v>
      </c>
      <c r="D91" s="1" t="n">
        <f aca="false">((beta*lambda*C91)/((1+mu)*(1-lambda)*D90*F90))^(-1)</f>
        <v>1.93098429090171</v>
      </c>
      <c r="E91" s="1" t="n">
        <f aca="false">((1+tc)*C91+E90+(1+mu)/D91)/(((1-th)*(1-alpha)+(1-tk)*alpha)*B91^(alpha-1)+(1-delta+tk*delta))</f>
        <v>13.7223222067776</v>
      </c>
      <c r="F91" s="1" t="n">
        <f aca="false">(1-delta+B91^(alpha-1))*E91-C91-G-E90</f>
        <v>0.538887958349532</v>
      </c>
      <c r="G91" s="1" t="n">
        <f aca="false">(B*(1+tc)*C91/(1-alpha)/(1-th)/(1-lambda))^(-1/(alpha))*E91</f>
        <v>0.287933901682094</v>
      </c>
      <c r="H91" s="0" t="n">
        <f aca="false">(C91+F91-C1old-C2old)/(C1old+C2old)*100</f>
        <v>-0.378126459783313</v>
      </c>
      <c r="I91" s="1" t="n">
        <f aca="false">(E91-KKold)/KKold*100</f>
        <v>43.0296957326255</v>
      </c>
      <c r="J91" s="0" t="n">
        <f aca="false">(G91-Hold)/Hold*100</f>
        <v>-7.7690348475908</v>
      </c>
      <c r="K91" s="1" t="n">
        <f aca="false">(D91/D90*(1+mu)-1)*100</f>
        <v>0.0259519793614826</v>
      </c>
    </row>
    <row r="92" customFormat="false" ht="14.65" hidden="false" customHeight="false" outlineLevel="0" collapsed="false">
      <c r="A92" s="0" t="n">
        <f aca="false">A91-1</f>
        <v>69</v>
      </c>
      <c r="B92" s="1" t="n">
        <f aca="false">(B*C92*(1+tc)/(1-alpha)/(1-lambda)/(1-th))^(1/alpha)</f>
        <v>47.6240141538681</v>
      </c>
      <c r="C92" s="1" t="n">
        <f aca="false">1/beta*((1-tk)*alpha*B91^(alpha-1)+(1-delta+delta*tk))^(-1)*C91</f>
        <v>0.10365380954414</v>
      </c>
      <c r="D92" s="1" t="n">
        <f aca="false">((beta*lambda*C92)/((1+mu)*(1-lambda)*D91*F91))^(-1)</f>
        <v>1.93151219169584</v>
      </c>
      <c r="E92" s="1" t="n">
        <f aca="false">((1+tc)*C92+E91+(1+mu)/D92)/(((1-th)*(1-alpha)+(1-tk)*alpha)*B92^(alpha-1)+(1-delta+tk*delta))</f>
        <v>13.7162995216045</v>
      </c>
      <c r="F92" s="1" t="n">
        <f aca="false">(1-delta+B92^(alpha-1))*E92-C92-G-E91</f>
        <v>0.538750530263215</v>
      </c>
      <c r="G92" s="1" t="n">
        <f aca="false">(B*(1+tc)*C92/(1-alpha)/(1-th)/(1-lambda))^(-1/(alpha))*E92</f>
        <v>0.288012251073346</v>
      </c>
      <c r="H92" s="0" t="n">
        <f aca="false">(C92+F92-C1old-C2old)/(C1old+C2old)*100</f>
        <v>-0.403547126876013</v>
      </c>
      <c r="I92" s="1" t="n">
        <f aca="false">(E92-KKold)/KKold*100</f>
        <v>42.966920437393</v>
      </c>
      <c r="J92" s="0" t="n">
        <f aca="false">(G92-Hold)/Hold*100</f>
        <v>-7.74393797663489</v>
      </c>
      <c r="K92" s="1" t="n">
        <f aca="false">(D92/D91*(1+mu)-1)*100</f>
        <v>0.0273384302824864</v>
      </c>
    </row>
    <row r="93" customFormat="false" ht="14.65" hidden="false" customHeight="false" outlineLevel="0" collapsed="false">
      <c r="A93" s="0" t="n">
        <f aca="false">A92-1</f>
        <v>68</v>
      </c>
      <c r="B93" s="1" t="n">
        <f aca="false">(B*C93*(1+tc)/(1-alpha)/(1-lambda)/(1-th))^(1/alpha)</f>
        <v>47.5883543546494</v>
      </c>
      <c r="C93" s="1" t="n">
        <f aca="false">1/beta*((1-tk)*alpha*B92^(alpha-1)+(1-delta+delta*tk))^(-1)*C92</f>
        <v>0.10362586192895</v>
      </c>
      <c r="D93" s="1" t="n">
        <f aca="false">((beta*lambda*C93)/((1+mu)*(1-lambda)*D92*F92))^(-1)</f>
        <v>1.93206845790908</v>
      </c>
      <c r="E93" s="1" t="n">
        <f aca="false">((1+tc)*C93+E92+(1+mu)/D93)/(((1-th)*(1-alpha)+(1-tk)*alpha)*B93^(alpha-1)+(1-delta+tk*delta))</f>
        <v>13.7099577210845</v>
      </c>
      <c r="F93" s="1" t="n">
        <f aca="false">(1-delta+B93^(alpha-1))*E93-C93-G-E92</f>
        <v>0.538605797068239</v>
      </c>
      <c r="G93" s="1" t="n">
        <f aca="false">(B*(1+tc)*C93/(1-alpha)/(1-th)/(1-lambda))^(-1/(alpha))*E93</f>
        <v>0.288094806113945</v>
      </c>
      <c r="H93" s="0" t="n">
        <f aca="false">(C93+F93-C1old-C2old)/(C1old+C2old)*100</f>
        <v>-0.430319044663581</v>
      </c>
      <c r="I93" s="1" t="n">
        <f aca="false">(E93-KKold)/KKold*100</f>
        <v>42.9008189579855</v>
      </c>
      <c r="J93" s="0" t="n">
        <f aca="false">(G93-Hold)/Hold*100</f>
        <v>-7.71749395240521</v>
      </c>
      <c r="K93" s="1" t="n">
        <f aca="false">(D93/D92*(1+mu)-1)*100</f>
        <v>0.0287995186170065</v>
      </c>
    </row>
    <row r="94" customFormat="false" ht="14.65" hidden="false" customHeight="false" outlineLevel="0" collapsed="false">
      <c r="A94" s="0" t="n">
        <f aca="false">A93-1</f>
        <v>67</v>
      </c>
      <c r="B94" s="1" t="n">
        <f aca="false">(B*C94*(1+tc)/(1-alpha)/(1-lambda)/(1-th))^(1/alpha)</f>
        <v>47.5508172318441</v>
      </c>
      <c r="C94" s="1" t="n">
        <f aca="false">1/beta*((1-tk)*alpha*B93^(alpha-1)+(1-delta+delta*tk))^(-1)*C93</f>
        <v>0.103596428517212</v>
      </c>
      <c r="D94" s="1" t="n">
        <f aca="false">((beta*lambda*C94)/((1+mu)*(1-lambda)*D93*F93))^(-1)</f>
        <v>1.9326546346138</v>
      </c>
      <c r="E94" s="1" t="n">
        <f aca="false">((1+tc)*C94+E93+(1+mu)/D94)/(((1-th)*(1-alpha)+(1-tk)*alpha)*B94^(alpha-1)+(1-delta+tk*delta))</f>
        <v>13.7032798739177</v>
      </c>
      <c r="F94" s="1" t="n">
        <f aca="false">(1-delta+B94^(alpha-1))*E94-C94-G-E93</f>
        <v>0.538453369103699</v>
      </c>
      <c r="G94" s="1" t="n">
        <f aca="false">(B*(1+tc)*C94/(1-alpha)/(1-th)/(1-lambda))^(-1/(alpha))*E94</f>
        <v>0.288181795217197</v>
      </c>
      <c r="H94" s="0" t="n">
        <f aca="false">(C94+F94-C1old-C2old)/(C1old+C2old)*100</f>
        <v>-0.458514290040238</v>
      </c>
      <c r="I94" s="1" t="n">
        <f aca="false">(E94-KKold)/KKold*100</f>
        <v>42.8312148170812</v>
      </c>
      <c r="J94" s="0" t="n">
        <f aca="false">(G94-Hold)/Hold*100</f>
        <v>-7.68962960956883</v>
      </c>
      <c r="K94" s="1" t="n">
        <f aca="false">(D94/D93*(1+mu)-1)*100</f>
        <v>0.0303393341120062</v>
      </c>
    </row>
    <row r="95" customFormat="false" ht="14.65" hidden="false" customHeight="false" outlineLevel="0" collapsed="false">
      <c r="A95" s="0" t="n">
        <f aca="false">A94-1</f>
        <v>66</v>
      </c>
      <c r="B95" s="1" t="n">
        <f aca="false">(B*C95*(1+tc)/(1-alpha)/(1-lambda)/(1-th))^(1/alpha)</f>
        <v>47.5113046204406</v>
      </c>
      <c r="C95" s="1" t="n">
        <f aca="false">1/beta*((1-tk)*alpha*B94^(alpha-1)+(1-delta+delta*tk))^(-1)*C94</f>
        <v>0.103565430026379</v>
      </c>
      <c r="D95" s="1" t="n">
        <f aca="false">((beta*lambda*C95)/((1+mu)*(1-lambda)*D94*F94))^(-1)</f>
        <v>1.9332723535129</v>
      </c>
      <c r="E95" s="1" t="n">
        <f aca="false">((1+tc)*C95+E94+(1+mu)/D95)/(((1-th)*(1-alpha)+(1-tk)*alpha)*B95^(alpha-1)+(1-delta+tk*delta))</f>
        <v>13.6962481503267</v>
      </c>
      <c r="F95" s="1" t="n">
        <f aca="false">(1-delta+B95^(alpha-1))*E95-C95-G-E94</f>
        <v>0.538292835772566</v>
      </c>
      <c r="G95" s="1" t="n">
        <f aca="false">(B*(1+tc)*C95/(1-alpha)/(1-th)/(1-lambda))^(-1/(alpha))*E95</f>
        <v>0.288273459542811</v>
      </c>
      <c r="H95" s="0" t="n">
        <f aca="false">(C95+F95-C1old-C2old)/(C1old+C2old)*100</f>
        <v>-0.488208812474385</v>
      </c>
      <c r="I95" s="1" t="n">
        <f aca="false">(E95-KKold)/KKold*100</f>
        <v>42.7579221724011</v>
      </c>
      <c r="J95" s="0" t="n">
        <f aca="false">(G95-Hold)/Hold*100</f>
        <v>-7.66026769986674</v>
      </c>
      <c r="K95" s="1" t="n">
        <f aca="false">(D95/D94*(1+mu)-1)*100</f>
        <v>0.0319621979035123</v>
      </c>
    </row>
    <row r="96" customFormat="false" ht="14.65" hidden="false" customHeight="false" outlineLevel="0" collapsed="false">
      <c r="A96" s="0" t="n">
        <f aca="false">A95-1</f>
        <v>65</v>
      </c>
      <c r="B96" s="1" t="n">
        <f aca="false">(B*C96*(1+tc)/(1-alpha)/(1-lambda)/(1-th))^(1/alpha)</f>
        <v>47.4697132956955</v>
      </c>
      <c r="C96" s="1" t="n">
        <f aca="false">1/beta*((1-tk)*alpha*B95^(alpha-1)+(1-delta+delta*tk))^(-1)*C95</f>
        <v>0.103532782911295</v>
      </c>
      <c r="D96" s="1" t="n">
        <f aca="false">((beta*lambda*C96)/((1+mu)*(1-lambda)*D95*F95))^(-1)</f>
        <v>1.93392333805708</v>
      </c>
      <c r="E96" s="1" t="n">
        <f aca="false">((1+tc)*C96+E95+(1+mu)/D96)/(((1-th)*(1-alpha)+(1-tk)*alpha)*B96^(alpha-1)+(1-delta+tk*delta))</f>
        <v>13.6888437742226</v>
      </c>
      <c r="F96" s="1" t="n">
        <f aca="false">(1-delta+B96^(alpha-1))*E96-C96-G-E95</f>
        <v>0.538123764400361</v>
      </c>
      <c r="G96" s="1" t="n">
        <f aca="false">(B*(1+tc)*C96/(1-alpha)/(1-th)/(1-lambda))^(-1/(alpha))*E96</f>
        <v>0.288370053742538</v>
      </c>
      <c r="H96" s="0" t="n">
        <f aca="false">(C96+F96-C1old-C2old)/(C1old+C2old)*100</f>
        <v>-0.519482645118527</v>
      </c>
      <c r="I96" s="1" t="n">
        <f aca="false">(E96-KKold)/KKold*100</f>
        <v>42.6807453181266</v>
      </c>
      <c r="J96" s="0" t="n">
        <f aca="false">(G96-Hold)/Hold*100</f>
        <v>-7.62932665326902</v>
      </c>
      <c r="K96" s="1" t="n">
        <f aca="false">(D96/D95*(1+mu)-1)*100</f>
        <v>0.0336726764335049</v>
      </c>
    </row>
    <row r="97" customFormat="false" ht="14.65" hidden="false" customHeight="false" outlineLevel="0" collapsed="false">
      <c r="A97" s="0" t="n">
        <f aca="false">A96-1</f>
        <v>64</v>
      </c>
      <c r="B97" s="1" t="n">
        <f aca="false">(B*C97*(1+tc)/(1-alpha)/(1-lambda)/(1-th))^(1/alpha)</f>
        <v>47.4259347204605</v>
      </c>
      <c r="C97" s="1" t="n">
        <f aca="false">1/beta*((1-tk)*alpha*B96^(alpha-1)+(1-delta+delta*tk))^(-1)*C96</f>
        <v>0.103498399131489</v>
      </c>
      <c r="D97" s="1" t="n">
        <f aca="false">((beta*lambda*C97)/((1+mu)*(1-lambda)*D96*F96))^(-1)</f>
        <v>1.93460940889331</v>
      </c>
      <c r="E97" s="1" t="n">
        <f aca="false">((1+tc)*C97+E96+(1+mu)/D97)/(((1-th)*(1-alpha)+(1-tk)*alpha)*B97^(alpha-1)+(1-delta+tk*delta))</f>
        <v>13.6810469728158</v>
      </c>
      <c r="F97" s="1" t="n">
        <f aca="false">(1-delta+B97^(alpha-1))*E97-C97-G-E96</f>
        <v>0.537945699029757</v>
      </c>
      <c r="G97" s="1" t="n">
        <f aca="false">(B*(1+tc)*C97/(1-alpha)/(1-th)/(1-lambda))^(-1/(alpha))*E97</f>
        <v>0.288471846753366</v>
      </c>
      <c r="H97" s="0" t="n">
        <f aca="false">(C97+F97-C1old-C2old)/(C1old+C2old)*100</f>
        <v>-0.552420127768488</v>
      </c>
      <c r="I97" s="1" t="n">
        <f aca="false">(E97-KKold)/KKold*100</f>
        <v>42.5994781596896</v>
      </c>
      <c r="J97" s="0" t="n">
        <f aca="false">(G97-Hold)/Hold*100</f>
        <v>-7.59672032390113</v>
      </c>
      <c r="K97" s="1" t="n">
        <f aca="false">(D97/D96*(1+mu)-1)*100</f>
        <v>0.0354755963037023</v>
      </c>
    </row>
    <row r="98" customFormat="false" ht="14.65" hidden="false" customHeight="false" outlineLevel="0" collapsed="false">
      <c r="A98" s="0" t="n">
        <f aca="false">A97-1</f>
        <v>63</v>
      </c>
      <c r="B98" s="1" t="n">
        <f aca="false">(B*C98*(1+tc)/(1-alpha)/(1-lambda)/(1-th))^(1/alpha)</f>
        <v>47.3798547808062</v>
      </c>
      <c r="C98" s="1" t="n">
        <f aca="false">1/beta*((1-tk)*alpha*B97^(alpha-1)+(1-delta+delta*tk))^(-1)*C97</f>
        <v>0.103462185905373</v>
      </c>
      <c r="D98" s="1" t="n">
        <f aca="false">((beta*lambda*C98)/((1+mu)*(1-lambda)*D97*F97))^(-1)</f>
        <v>1.93533248966912</v>
      </c>
      <c r="E98" s="1" t="n">
        <f aca="false">((1+tc)*C98+E97+(1+mu)/D98)/(((1-th)*(1-alpha)+(1-tk)*alpha)*B98^(alpha-1)+(1-delta+tk*delta))</f>
        <v>13.6728369235353</v>
      </c>
      <c r="F98" s="1" t="n">
        <f aca="false">(1-delta+B98^(alpha-1))*E98-C98-G-E97</f>
        <v>0.537758159147325</v>
      </c>
      <c r="G98" s="1" t="n">
        <f aca="false">(B*(1+tc)*C98/(1-alpha)/(1-th)/(1-lambda))^(-1/(alpha))*E98</f>
        <v>0.288579122641681</v>
      </c>
      <c r="H98" s="0" t="n">
        <f aca="false">(C98+F98-C1old-C2old)/(C1old+C2old)*100</f>
        <v>-0.587110142374248</v>
      </c>
      <c r="I98" s="1" t="n">
        <f aca="false">(E98-KKold)/KKold*100</f>
        <v>42.5139036605017</v>
      </c>
      <c r="J98" s="0" t="n">
        <f aca="false">(G98-Hold)/Hold*100</f>
        <v>-7.56235771963995</v>
      </c>
      <c r="K98" s="1" t="n">
        <f aca="false">(D98/D97*(1+mu)-1)*100</f>
        <v>0.0373760601227957</v>
      </c>
    </row>
    <row r="99" customFormat="false" ht="14.65" hidden="false" customHeight="false" outlineLevel="0" collapsed="false">
      <c r="A99" s="0" t="n">
        <f aca="false">A98-1</f>
        <v>62</v>
      </c>
      <c r="B99" s="1" t="n">
        <f aca="false">(B*C99*(1+tc)/(1-alpha)/(1-lambda)/(1-th))^(1/alpha)</f>
        <v>47.3313535095093</v>
      </c>
      <c r="C99" s="1" t="n">
        <f aca="false">1/beta*((1-tk)*alpha*B98^(alpha-1)+(1-delta+delta*tk))^(-1)*C98</f>
        <v>0.103424045450568</v>
      </c>
      <c r="D99" s="1" t="n">
        <f aca="false">((beta*lambda*C99)/((1+mu)*(1-lambda)*D98*F98))^(-1)</f>
        <v>1.93609461321903</v>
      </c>
      <c r="E99" s="1" t="n">
        <f aca="false">((1+tc)*C99+E98+(1+mu)/D99)/(((1-th)*(1-alpha)+(1-tk)*alpha)*B99^(alpha-1)+(1-delta+tk*delta))</f>
        <v>13.6641916981098</v>
      </c>
      <c r="F99" s="1" t="n">
        <f aca="false">(1-delta+B99^(alpha-1))*E99-C99-G-E98</f>
        <v>0.537560638338361</v>
      </c>
      <c r="G99" s="1" t="n">
        <f aca="false">(B*(1+tc)*C99/(1-alpha)/(1-th)/(1-lambda))^(-1/(alpha))*E99</f>
        <v>0.288692181502152</v>
      </c>
      <c r="H99" s="0" t="n">
        <f aca="false">(C99+F99-C1old-C2old)/(C1old+C2old)*100</f>
        <v>-0.623646361849338</v>
      </c>
      <c r="I99" s="1" t="n">
        <f aca="false">(E99-KKold)/KKold*100</f>
        <v>42.4237932591044</v>
      </c>
      <c r="J99" s="0" t="n">
        <f aca="false">(G99-Hold)/Hold*100</f>
        <v>-7.52614271418457</v>
      </c>
      <c r="K99" s="1" t="n">
        <f aca="false">(D99/D98*(1+mu)-1)*100</f>
        <v>0.0393794634244493</v>
      </c>
    </row>
    <row r="100" customFormat="false" ht="14.65" hidden="false" customHeight="false" outlineLevel="0" collapsed="false">
      <c r="A100" s="0" t="n">
        <f aca="false">A99-1</f>
        <v>61</v>
      </c>
      <c r="B100" s="1" t="n">
        <f aca="false">(B*C100*(1+tc)/(1-alpha)/(1-lambda)/(1-th))^(1/alpha)</f>
        <v>47.2803047969638</v>
      </c>
      <c r="C100" s="1" t="n">
        <f aca="false">1/beta*((1-tk)*alpha*B99^(alpha-1)+(1-delta+delta*tk))^(-1)*C99</f>
        <v>0.103383874709524</v>
      </c>
      <c r="D100" s="1" t="n">
        <f aca="false">((beta*lambda*C100)/((1+mu)*(1-lambda)*D99*F99))^(-1)</f>
        <v>1.93689792816216</v>
      </c>
      <c r="E100" s="1" t="n">
        <f aca="false">((1+tc)*C100+E99+(1+mu)/D100)/(((1-th)*(1-alpha)+(1-tk)*alpha)*B100^(alpha-1)+(1-delta+tk*delta))</f>
        <v>13.6550882036581</v>
      </c>
      <c r="F100" s="1" t="n">
        <f aca="false">(1-delta+B100^(alpha-1))*E100-C100-G-E99</f>
        <v>0.537352602865624</v>
      </c>
      <c r="G100" s="1" t="n">
        <f aca="false">(B*(1+tc)*C100/(1-alpha)/(1-th)/(1-lambda))^(-1/(alpha))*E100</f>
        <v>0.288811340415365</v>
      </c>
      <c r="H100" s="0" t="n">
        <f aca="false">(C100+F100-C1old-C2old)/(C1old+C2old)*100</f>
        <v>-0.662127512959088</v>
      </c>
      <c r="I100" s="1" t="n">
        <f aca="false">(E100-KKold)/KKold*100</f>
        <v>42.3289062551479</v>
      </c>
      <c r="J100" s="0" t="n">
        <f aca="false">(G100-Hold)/Hold*100</f>
        <v>-7.48797374030565</v>
      </c>
      <c r="K100" s="1" t="n">
        <f aca="false">(D100/D99*(1+mu)-1)*100</f>
        <v>0.0414915127411097</v>
      </c>
    </row>
    <row r="101" customFormat="false" ht="14.65" hidden="false" customHeight="false" outlineLevel="0" collapsed="false">
      <c r="A101" s="0" t="n">
        <f aca="false">A100-1</f>
        <v>60</v>
      </c>
      <c r="B101" s="1" t="n">
        <f aca="false">(B*C101*(1+tc)/(1-alpha)/(1-lambda)/(1-th))^(1/alpha)</f>
        <v>47.226576089078</v>
      </c>
      <c r="C101" s="1" t="n">
        <f aca="false">1/beta*((1-tk)*alpha*B100^(alpha-1)+(1-delta+delta*tk))^(-1)*C100</f>
        <v>0.103341565059547</v>
      </c>
      <c r="D101" s="1" t="n">
        <f aca="false">((beta*lambda*C101)/((1+mu)*(1-lambda)*D100*F100))^(-1)</f>
        <v>1.93774470594274</v>
      </c>
      <c r="E101" s="1" t="n">
        <f aca="false">((1+tc)*C101+E100+(1+mu)/D101)/(((1-th)*(1-alpha)+(1-tk)*alpha)*B101^(alpha-1)+(1-delta+tk*delta))</f>
        <v>13.6455021206275</v>
      </c>
      <c r="F101" s="1" t="n">
        <f aca="false">(1-delta+B101^(alpha-1))*E101-C101-G-E100</f>
        <v>0.537133490167111</v>
      </c>
      <c r="G101" s="1" t="n">
        <f aca="false">(B*(1+tc)*C101/(1-alpha)/(1-th)/(1-lambda))^(-1/(alpha))*E101</f>
        <v>0.288936934468625</v>
      </c>
      <c r="H101" s="0" t="n">
        <f aca="false">(C101+F101-C1old-C2old)/(C1old+C2old)*100</f>
        <v>-0.702657654176946</v>
      </c>
      <c r="I101" s="1" t="n">
        <f aca="false">(E101-KKold)/KKold*100</f>
        <v>42.2289891625101</v>
      </c>
      <c r="J101" s="0" t="n">
        <f aca="false">(G101-Hold)/Hold*100</f>
        <v>-7.44774346286377</v>
      </c>
      <c r="K101" s="1" t="n">
        <f aca="false">(D101/D100*(1+mu)-1)*100</f>
        <v>0.0437182449458451</v>
      </c>
    </row>
    <row r="102" customFormat="false" ht="14.65" hidden="false" customHeight="false" outlineLevel="0" collapsed="false">
      <c r="A102" s="0" t="n">
        <f aca="false">A101-1</f>
        <v>59</v>
      </c>
      <c r="B102" s="1" t="n">
        <f aca="false">(B*C102*(1+tc)/(1-alpha)/(1-lambda)/(1-th))^(1/alpha)</f>
        <v>47.1700280717232</v>
      </c>
      <c r="C102" s="1" t="n">
        <f aca="false">1/beta*((1-tk)*alpha*B101^(alpha-1)+(1-delta+delta*tk))^(-1)*C101</f>
        <v>0.1032970020063</v>
      </c>
      <c r="D102" s="1" t="n">
        <f aca="false">((beta*lambda*C102)/((1+mu)*(1-lambda)*D101*F101))^(-1)</f>
        <v>1.93863734834746</v>
      </c>
      <c r="E102" s="1" t="n">
        <f aca="false">((1+tc)*C102+E101+(1+mu)/D102)/(((1-th)*(1-alpha)+(1-tk)*alpha)*B102^(alpha-1)+(1-delta+tk*delta))</f>
        <v>13.6354078374084</v>
      </c>
      <c r="F102" s="1" t="n">
        <f aca="false">(1-delta+B102^(alpha-1))*E102-C102-G-E101</f>
        <v>0.536902707268277</v>
      </c>
      <c r="G102" s="1" t="n">
        <f aca="false">(B*(1+tc)*C102/(1-alpha)/(1-th)/(1-lambda))^(-1/(alpha))*E102</f>
        <v>0.289069317844701</v>
      </c>
      <c r="H102" s="0" t="n">
        <f aca="false">(C102+F102-C1old-C2old)/(C1old+C2old)*100</f>
        <v>-0.745346469368427</v>
      </c>
      <c r="I102" s="1" t="n">
        <f aca="false">(E102-KKold)/KKold*100</f>
        <v>42.123775027781</v>
      </c>
      <c r="J102" s="0" t="n">
        <f aca="false">(G102-Hold)/Hold*100</f>
        <v>-7.40533843006184</v>
      </c>
      <c r="K102" s="1" t="n">
        <f aca="false">(D102/D101*(1+mu)-1)*100</f>
        <v>0.0460660479153718</v>
      </c>
    </row>
    <row r="103" customFormat="false" ht="14.65" hidden="false" customHeight="false" outlineLevel="0" collapsed="false">
      <c r="A103" s="0" t="n">
        <f aca="false">A102-1</f>
        <v>58</v>
      </c>
      <c r="B103" s="1" t="n">
        <f aca="false">(B*C103*(1+tc)/(1-alpha)/(1-lambda)/(1-th))^(1/alpha)</f>
        <v>47.1105143412997</v>
      </c>
      <c r="C103" s="1" t="n">
        <f aca="false">1/beta*((1-tk)*alpha*B102^(alpha-1)+(1-delta+delta*tk))^(-1)*C102</f>
        <v>0.103250064859748</v>
      </c>
      <c r="D103" s="1" t="n">
        <f aca="false">((beta*lambda*C103)/((1+mu)*(1-lambda)*D102*F102))^(-1)</f>
        <v>1.93957839553744</v>
      </c>
      <c r="E103" s="1" t="n">
        <f aca="false">((1+tc)*C103+E102+(1+mu)/D103)/(((1-th)*(1-alpha)+(1-tk)*alpha)*B103^(alpha-1)+(1-delta+tk*delta))</f>
        <v>13.6247783814473</v>
      </c>
      <c r="F103" s="1" t="n">
        <f aca="false">(1-delta+B103^(alpha-1))*E103-C103-G-E102</f>
        <v>0.536659629103243</v>
      </c>
      <c r="G103" s="1" t="n">
        <f aca="false">(B*(1+tc)*C103/(1-alpha)/(1-th)/(1-lambda))^(-1/(alpha))*E103</f>
        <v>0.289208864983735</v>
      </c>
      <c r="H103" s="0" t="n">
        <f aca="false">(C103+F103-C1old-C2old)/(C1old+C2old)*100</f>
        <v>-0.790309578306241</v>
      </c>
      <c r="I103" s="1" t="n">
        <f aca="false">(E103-KKold)/KKold*100</f>
        <v>42.0129827122372</v>
      </c>
      <c r="J103" s="0" t="n">
        <f aca="false">(G103-Hold)/Hold*100</f>
        <v>-7.3606387012622</v>
      </c>
      <c r="K103" s="1" t="n">
        <f aca="false">(D103/D102*(1+mu)-1)*100</f>
        <v>0.0485416826814467</v>
      </c>
    </row>
    <row r="104" customFormat="false" ht="14.65" hidden="false" customHeight="false" outlineLevel="0" collapsed="false">
      <c r="A104" s="0" t="n">
        <f aca="false">A103-1</f>
        <v>57</v>
      </c>
      <c r="B104" s="1" t="n">
        <f aca="false">(B*C104*(1+tc)/(1-alpha)/(1-lambda)/(1-th))^(1/alpha)</f>
        <v>47.0478810609996</v>
      </c>
      <c r="C104" s="1" t="n">
        <f aca="false">1/beta*((1-tk)*alpha*B103^(alpha-1)+(1-delta+delta*tk))^(-1)*C103</f>
        <v>0.103200626391489</v>
      </c>
      <c r="D104" s="1" t="n">
        <f aca="false">((beta*lambda*C104)/((1+mu)*(1-lambda)*D103*F103))^(-1)</f>
        <v>1.9405705346357</v>
      </c>
      <c r="E104" s="1" t="n">
        <f aca="false">((1+tc)*C104+E103+(1+mu)/D104)/(((1-th)*(1-alpha)+(1-tk)*alpha)*B104^(alpha-1)+(1-delta+tk*delta))</f>
        <v>13.613585346666</v>
      </c>
      <c r="F104" s="1" t="n">
        <f aca="false">(1-delta+B104^(alpha-1))*E104-C104-G-E103</f>
        <v>0.536403596739515</v>
      </c>
      <c r="G104" s="1" t="n">
        <f aca="false">(B*(1+tc)*C104/(1-alpha)/(1-th)/(1-lambda))^(-1/(alpha))*E104</f>
        <v>0.28935597182401</v>
      </c>
      <c r="H104" s="0" t="n">
        <f aca="false">(C104+F104-C1old-C2old)/(C1old+C2old)*100</f>
        <v>-0.837668865030833</v>
      </c>
      <c r="I104" s="1" t="n">
        <f aca="false">(E104-KKold)/KKold*100</f>
        <v>41.8963161353292</v>
      </c>
      <c r="J104" s="0" t="n">
        <f aca="false">(G104-Hold)/Hold*100</f>
        <v>-7.3135174495452</v>
      </c>
      <c r="K104" s="1" t="n">
        <f aca="false">(D104/D103*(1+mu)-1)*100</f>
        <v>0.0511523071478948</v>
      </c>
    </row>
    <row r="105" customFormat="false" ht="14.65" hidden="false" customHeight="false" outlineLevel="0" collapsed="false">
      <c r="A105" s="0" t="n">
        <f aca="false">A104-1</f>
        <v>56</v>
      </c>
      <c r="B105" s="1" t="n">
        <f aca="false">(B*C105*(1+tc)/(1-alpha)/(1-lambda)/(1-th))^(1/alpha)</f>
        <v>46.981966602355</v>
      </c>
      <c r="C105" s="1" t="n">
        <f aca="false">1/beta*((1-tk)*alpha*B104^(alpha-1)+(1-delta+delta*tk))^(-1)*C104</f>
        <v>0.103148552472306</v>
      </c>
      <c r="D105" s="1" t="n">
        <f aca="false">((beta*lambda*C105)/((1+mu)*(1-lambda)*D104*F104))^(-1)</f>
        <v>1.94161660891495</v>
      </c>
      <c r="E105" s="1" t="n">
        <f aca="false">((1+tc)*C105+E104+(1+mu)/D105)/(((1-th)*(1-alpha)+(1-tk)*alpha)*B105^(alpha-1)+(1-delta+tk*delta))</f>
        <v>13.6017988169893</v>
      </c>
      <c r="F105" s="1" t="n">
        <f aca="false">(1-delta+B105^(alpha-1))*E105-C105-G-E104</f>
        <v>0.536133915500194</v>
      </c>
      <c r="G105" s="1" t="n">
        <f aca="false">(B*(1+tc)*C105/(1-alpha)/(1-th)/(1-lambda))^(-1/(alpha))*E105</f>
        <v>0.289511057127769</v>
      </c>
      <c r="H105" s="0" t="n">
        <f aca="false">(C105+F105-C1old-C2old)/(C1old+C2old)*100</f>
        <v>-0.887552825170695</v>
      </c>
      <c r="I105" s="1" t="n">
        <f aca="false">(E105-KKold)/KKold*100</f>
        <v>41.7734634775944</v>
      </c>
      <c r="J105" s="0" t="n">
        <f aca="false">(G105-Hold)/Hold*100</f>
        <v>-7.26384053702093</v>
      </c>
      <c r="K105" s="1" t="n">
        <f aca="false">(D105/D104*(1+mu)-1)*100</f>
        <v>0.0539055015307488</v>
      </c>
    </row>
    <row r="106" customFormat="false" ht="14.65" hidden="false" customHeight="false" outlineLevel="0" collapsed="false">
      <c r="A106" s="0" t="n">
        <f aca="false">A105-1</f>
        <v>55</v>
      </c>
      <c r="B106" s="1" t="n">
        <f aca="false">(B*C106*(1+tc)/(1-alpha)/(1-lambda)/(1-th))^(1/alpha)</f>
        <v>46.9126011716764</v>
      </c>
      <c r="C106" s="1" t="n">
        <f aca="false">1/beta*((1-tk)*alpha*B105^(alpha-1)+(1-delta+delta*tk))^(-1)*C105</f>
        <v>0.103093701688711</v>
      </c>
      <c r="D106" s="1" t="n">
        <f aca="false">((beta*lambda*C106)/((1+mu)*(1-lambda)*D105*F105))^(-1)</f>
        <v>1.94271962763482</v>
      </c>
      <c r="E106" s="1" t="n">
        <f aca="false">((1+tc)*C106+E105+(1+mu)/D106)/(((1-th)*(1-alpha)+(1-tk)*alpha)*B106^(alpha-1)+(1-delta+tk*delta))</f>
        <v>13.5893872857682</v>
      </c>
      <c r="F106" s="1" t="n">
        <f aca="false">(1-delta+B106^(alpha-1))*E106-C106-G-E105</f>
        <v>0.535849852977229</v>
      </c>
      <c r="G106" s="1" t="n">
        <f aca="false">(B*(1+tc)*C106/(1-alpha)/(1-th)/(1-lambda))^(-1/(alpha))*E106</f>
        <v>0.289674563898895</v>
      </c>
      <c r="H106" s="0" t="n">
        <f aca="false">(C106+F106-C1old-C2old)/(C1old+C2old)*100</f>
        <v>-0.940096933411066</v>
      </c>
      <c r="I106" s="1" t="n">
        <f aca="false">(E106-KKold)/KKold*100</f>
        <v>41.6440963407944</v>
      </c>
      <c r="J106" s="0" t="n">
        <f aca="false">(G106-Hold)/Hold*100</f>
        <v>-7.21146606071984</v>
      </c>
      <c r="K106" s="1" t="n">
        <f aca="false">(D106/D105*(1+mu)-1)*100</f>
        <v>0.0568092956561461</v>
      </c>
    </row>
    <row r="107" customFormat="false" ht="14.65" hidden="false" customHeight="false" outlineLevel="0" collapsed="false">
      <c r="A107" s="0" t="n">
        <f aca="false">A106-1</f>
        <v>54</v>
      </c>
      <c r="B107" s="1" t="n">
        <f aca="false">(B*C107*(1+tc)/(1-alpha)/(1-lambda)/(1-th))^(1/alpha)</f>
        <v>46.8396064210118</v>
      </c>
      <c r="C107" s="1" t="n">
        <f aca="false">1/beta*((1-tk)*alpha*B106^(alpha-1)+(1-delta+delta*tk))^(-1)*C106</f>
        <v>0.103035924937167</v>
      </c>
      <c r="D107" s="1" t="n">
        <f aca="false">((beta*lambda*C107)/((1+mu)*(1-lambda)*D106*F106))^(-1)</f>
        <v>1.94388277658209</v>
      </c>
      <c r="E107" s="1" t="n">
        <f aca="false">((1+tc)*C107+E106+(1+mu)/D107)/(((1-th)*(1-alpha)+(1-tk)*alpha)*B107^(alpha-1)+(1-delta+tk*delta))</f>
        <v>13.576317570876</v>
      </c>
      <c r="F107" s="1" t="n">
        <f aca="false">(1-delta+B107^(alpha-1))*E107-C107-G-E106</f>
        <v>0.535550636929029</v>
      </c>
      <c r="G107" s="1" t="n">
        <f aca="false">(B*(1+tc)*C107/(1-alpha)/(1-th)/(1-lambda))^(-1/(alpha))*E107</f>
        <v>0.289846960899862</v>
      </c>
      <c r="H107" s="0" t="n">
        <f aca="false">(C107+F107-C1old-C2old)/(C1old+C2old)*100</f>
        <v>-0.99544403235245</v>
      </c>
      <c r="I107" s="1" t="n">
        <f aca="false">(E107-KKold)/KKold*100</f>
        <v>41.507868862954</v>
      </c>
      <c r="J107" s="0" t="n">
        <f aca="false">(G107-Hold)/Hold*100</f>
        <v>-7.1562438666825</v>
      </c>
      <c r="K107" s="1" t="n">
        <f aca="false">(D107/D106*(1+mu)-1)*100</f>
        <v>0.0598721982689066</v>
      </c>
    </row>
    <row r="108" customFormat="false" ht="14.65" hidden="false" customHeight="false" outlineLevel="0" collapsed="false">
      <c r="A108" s="0" t="n">
        <f aca="false">A107-1</f>
        <v>53</v>
      </c>
      <c r="B108" s="1" t="n">
        <f aca="false">(B*C108*(1+tc)/(1-alpha)/(1-lambda)/(1-th))^(1/alpha)</f>
        <v>46.7627950432801</v>
      </c>
      <c r="C108" s="1" t="n">
        <f aca="false">1/beta*((1-tk)*alpha*B107^(alpha-1)+(1-delta+delta*tk))^(-1)*C107</f>
        <v>0.102975064994568</v>
      </c>
      <c r="D108" s="1" t="n">
        <f aca="false">((beta*lambda*C108)/((1+mu)*(1-lambda)*D107*F107))^(-1)</f>
        <v>1.94510942937352</v>
      </c>
      <c r="E108" s="1" t="n">
        <f aca="false">((1+tc)*C108+E107+(1+mu)/D108)/(((1-th)*(1-alpha)+(1-tk)*alpha)*B108^(alpha-1)+(1-delta+tk*delta))</f>
        <v>13.5625547252432</v>
      </c>
      <c r="F108" s="1" t="n">
        <f aca="false">(1-delta+B108^(alpha-1))*E108-C108-G-E107</f>
        <v>0.535235453054863</v>
      </c>
      <c r="G108" s="1" t="n">
        <f aca="false">(B*(1+tc)*C108/(1-alpha)/(1-th)/(1-lambda))^(-1/(alpha))*E108</f>
        <v>0.290028744276101</v>
      </c>
      <c r="H108" s="0" t="n">
        <f aca="false">(C108+F108-C1old-C2old)/(C1old+C2old)*100</f>
        <v>-1.0537447441532</v>
      </c>
      <c r="I108" s="1" t="n">
        <f aca="false">(E108-KKold)/KKold*100</f>
        <v>41.3644167858486</v>
      </c>
      <c r="J108" s="0" t="n">
        <f aca="false">(G108-Hold)/Hold*100</f>
        <v>-7.0980150296433</v>
      </c>
      <c r="K108" s="1" t="n">
        <f aca="false">(D108/D107*(1+mu)-1)*100</f>
        <v>0.0631032285592248</v>
      </c>
    </row>
    <row r="109" customFormat="false" ht="14.65" hidden="false" customHeight="false" outlineLevel="0" collapsed="false">
      <c r="A109" s="0" t="n">
        <f aca="false">A108-1</f>
        <v>52</v>
      </c>
      <c r="B109" s="1" t="n">
        <f aca="false">(B*C109*(1+tc)/(1-alpha)/(1-lambda)/(1-th))^(1/alpha)</f>
        <v>46.6819703512713</v>
      </c>
      <c r="C109" s="1" t="n">
        <f aca="false">1/beta*((1-tk)*alpha*B108^(alpha-1)+(1-delta+delta*tk))^(-1)*C108</f>
        <v>0.102910956063461</v>
      </c>
      <c r="D109" s="1" t="n">
        <f aca="false">((beta*lambda*C109)/((1+mu)*(1-lambda)*D108*F108))^(-1)</f>
        <v>1.94640315958572</v>
      </c>
      <c r="E109" s="1" t="n">
        <f aca="false">((1+tc)*C109+E108+(1+mu)/D109)/(((1-th)*(1-alpha)+(1-tk)*alpha)*B109^(alpha-1)+(1-delta+tk*delta))</f>
        <v>13.5480619425815</v>
      </c>
      <c r="F109" s="1" t="n">
        <f aca="false">(1-delta+B109^(alpha-1))*E109-C109-G-E108</f>
        <v>0.534903442638401</v>
      </c>
      <c r="G109" s="1" t="n">
        <f aca="false">(B*(1+tc)*C109/(1-alpha)/(1-th)/(1-lambda))^(-1/(alpha))*E109</f>
        <v>0.290220439296701</v>
      </c>
      <c r="H109" s="0" t="n">
        <f aca="false">(C109+F109-C1old-C2old)/(C1old+C2old)*100</f>
        <v>-1.11515790637474</v>
      </c>
      <c r="I109" s="1" t="n">
        <f aca="false">(E109-KKold)/KKold*100</f>
        <v>41.213356472355</v>
      </c>
      <c r="J109" s="0" t="n">
        <f aca="false">(G109-Hold)/Hold*100</f>
        <v>-7.03661129544745</v>
      </c>
      <c r="K109" s="1" t="n">
        <f aca="false">(D109/D108*(1+mu)-1)*100</f>
        <v>0.0665119500560474</v>
      </c>
    </row>
    <row r="110" customFormat="false" ht="14.65" hidden="false" customHeight="false" outlineLevel="0" collapsed="false">
      <c r="A110" s="0" t="n">
        <f aca="false">A109-1</f>
        <v>51</v>
      </c>
      <c r="B110" s="1" t="n">
        <f aca="false">(B*C110*(1+tc)/(1-alpha)/(1-lambda)/(1-th))^(1/alpha)</f>
        <v>46.596925840247</v>
      </c>
      <c r="C110" s="1" t="n">
        <f aca="false">1/beta*((1-tk)*alpha*B109^(alpha-1)+(1-delta+delta*tk))^(-1)*C109</f>
        <v>0.102843423290386</v>
      </c>
      <c r="D110" s="1" t="n">
        <f aca="false">((beta*lambda*C110)/((1+mu)*(1-lambda)*D109*F109))^(-1)</f>
        <v>1.94776775378397</v>
      </c>
      <c r="E110" s="1" t="n">
        <f aca="false">((1+tc)*C110+E109+(1+mu)/D110)/(((1-th)*(1-alpha)+(1-tk)*alpha)*B110^(alpha-1)+(1-delta+tk*delta))</f>
        <v>13.5328004580359</v>
      </c>
      <c r="F110" s="1" t="n">
        <f aca="false">(1-delta+B110^(alpha-1))*E110-C110-G-E109</f>
        <v>0.534553700051749</v>
      </c>
      <c r="G110" s="1" t="n">
        <f aca="false">(B*(1+tc)*C110/(1-alpha)/(1-th)/(1-lambda))^(-1/(alpha))*E110</f>
        <v>0.290422602221266</v>
      </c>
      <c r="H110" s="0" t="n">
        <f aca="false">(C110+F110-C1old-C2old)/(C1old+C2old)*100</f>
        <v>-1.17985103362324</v>
      </c>
      <c r="I110" s="1" t="n">
        <f aca="false">(E110-KKold)/KKold*100</f>
        <v>41.0542838709325</v>
      </c>
      <c r="J110" s="0" t="n">
        <f aca="false">(G110-Hold)/Hold*100</f>
        <v>-6.97185448306179</v>
      </c>
      <c r="K110" s="1" t="n">
        <f aca="false">(D110/D109*(1+mu)-1)*100</f>
        <v>0.0701085071472152</v>
      </c>
    </row>
    <row r="111" customFormat="false" ht="14.65" hidden="false" customHeight="false" outlineLevel="0" collapsed="false">
      <c r="A111" s="0" t="n">
        <f aca="false">A110-1</f>
        <v>50</v>
      </c>
      <c r="B111" s="1" t="n">
        <f aca="false">(B*C111*(1+tc)/(1-alpha)/(1-lambda)/(1-th))^(1/alpha)</f>
        <v>46.5074447339247</v>
      </c>
      <c r="C111" s="1" t="n">
        <f aca="false">1/beta*((1-tk)*alpha*B110^(alpha-1)+(1-delta+delta*tk))^(-1)*C110</f>
        <v>0.102772282255592</v>
      </c>
      <c r="D111" s="1" t="n">
        <f aca="false">((beta*lambda*C111)/((1+mu)*(1-lambda)*D110*F110))^(-1)</f>
        <v>1.94920722552849</v>
      </c>
      <c r="E111" s="1" t="n">
        <f aca="false">((1+tc)*C111+E110+(1+mu)/D111)/(((1-th)*(1-alpha)+(1-tk)*alpha)*B111^(alpha-1)+(1-delta+tk*delta))</f>
        <v>13.5167294434876</v>
      </c>
      <c r="F111" s="1" t="n">
        <f aca="false">(1-delta+B111^(alpha-1))*E111-C111-G-E110</f>
        <v>0.534185270111092</v>
      </c>
      <c r="G111" s="1" t="n">
        <f aca="false">(B*(1+tc)*C111/(1-alpha)/(1-th)/(1-lambda))^(-1/(alpha))*E111</f>
        <v>0.29063582230369</v>
      </c>
      <c r="H111" s="0" t="n">
        <f aca="false">(C111+F111-C1old-C2old)/(C1old+C2old)*100</f>
        <v>-1.24800080663694</v>
      </c>
      <c r="I111" s="1" t="n">
        <f aca="false">(E111-KKold)/KKold*100</f>
        <v>40.8867734243541</v>
      </c>
      <c r="J111" s="0" t="n">
        <f aca="false">(G111-Hold)/Hold*100</f>
        <v>-6.90355584272462</v>
      </c>
      <c r="K111" s="1" t="n">
        <f aca="false">(D111/D110*(1+mu)-1)*100</f>
        <v>0.0739036644243463</v>
      </c>
    </row>
    <row r="112" customFormat="false" ht="14.65" hidden="false" customHeight="false" outlineLevel="0" collapsed="false">
      <c r="A112" s="0" t="n">
        <f aca="false">A111-1</f>
        <v>49</v>
      </c>
      <c r="B112" s="1" t="n">
        <f aca="false">(B*C112*(1+tc)/(1-alpha)/(1-lambda)/(1-th))^(1/alpha)</f>
        <v>46.4132995136957</v>
      </c>
      <c r="C112" s="1" t="n">
        <f aca="false">1/beta*((1-tk)*alpha*B111^(alpha-1)+(1-delta+delta*tk))^(-1)*C111</f>
        <v>0.102697338432242</v>
      </c>
      <c r="D112" s="1" t="n">
        <f aca="false">((beta*lambda*C112)/((1+mu)*(1-lambda)*D111*F111))^(-1)</f>
        <v>1.95072583044546</v>
      </c>
      <c r="E112" s="1" t="n">
        <f aca="false">((1+tc)*C112+E111+(1+mu)/D112)/(((1-th)*(1-alpha)+(1-tk)*alpha)*B112^(alpha-1)+(1-delta+tk*delta))</f>
        <v>13.4998058972172</v>
      </c>
      <c r="F112" s="1" t="n">
        <f aca="false">(1-delta+B112^(alpha-1))*E112-C112-G-E111</f>
        <v>0.533797145274015</v>
      </c>
      <c r="G112" s="1" t="n">
        <f aca="false">(B*(1+tc)*C112/(1-alpha)/(1-th)/(1-lambda))^(-1/(alpha))*E112</f>
        <v>0.290860723944732</v>
      </c>
      <c r="H112" s="0" t="n">
        <f aca="false">(C112+F112-C1old-C2old)/(C1old+C2old)*100</f>
        <v>-1.31979359064747</v>
      </c>
      <c r="I112" s="1" t="n">
        <f aca="false">(E112-KKold)/KKold*100</f>
        <v>40.7103769196447</v>
      </c>
      <c r="J112" s="0" t="n">
        <f aca="false">(G112-Hold)/Hold*100</f>
        <v>-6.83151536643301</v>
      </c>
      <c r="K112" s="1" t="n">
        <f aca="false">(D112/D111*(1+mu)-1)*100</f>
        <v>0.0779088491507318</v>
      </c>
    </row>
    <row r="113" customFormat="false" ht="14.65" hidden="false" customHeight="false" outlineLevel="0" collapsed="false">
      <c r="A113" s="0" t="n">
        <f aca="false">A112-1</f>
        <v>48</v>
      </c>
      <c r="B113" s="1" t="n">
        <f aca="false">(B*C113*(1+tc)/(1-alpha)/(1-lambda)/(1-th))^(1/alpha)</f>
        <v>46.3142514309948</v>
      </c>
      <c r="C113" s="1" t="n">
        <f aca="false">1/beta*((1-tk)*alpha*B112^(alpha-1)+(1-delta+delta*tk))^(-1)*C112</f>
        <v>0.10261838661309</v>
      </c>
      <c r="D113" s="1" t="n">
        <f aca="false">((beta*lambda*C113)/((1+mu)*(1-lambda)*D112*F112))^(-1)</f>
        <v>1.95232808245872</v>
      </c>
      <c r="E113" s="1" t="n">
        <f aca="false">((1+tc)*C113+E112+(1+mu)/D113)/(((1-th)*(1-alpha)+(1-tk)*alpha)*B113^(alpha-1)+(1-delta+tk*delta))</f>
        <v>13.4819845276182</v>
      </c>
      <c r="F113" s="1" t="n">
        <f aca="false">(1-delta+B113^(alpha-1))*E113-C113-G-E112</f>
        <v>0.533388262668115</v>
      </c>
      <c r="G113" s="1" t="n">
        <f aca="false">(B*(1+tc)*C113/(1-alpha)/(1-th)/(1-lambda))^(-1/(alpha))*E113</f>
        <v>0.291097969006485</v>
      </c>
      <c r="H113" s="0" t="n">
        <f aca="false">(C113+F113-C1old-C2old)/(C1old+C2old)*100</f>
        <v>-1.39542598494154</v>
      </c>
      <c r="I113" s="1" t="n">
        <f aca="false">(E113-KKold)/KKold*100</f>
        <v>40.5246222760156</v>
      </c>
      <c r="J113" s="0" t="n">
        <f aca="false">(G113-Hold)/Hold*100</f>
        <v>-6.75552104657276</v>
      </c>
      <c r="K113" s="1" t="n">
        <f aca="false">(D113/D112*(1+mu)-1)*100</f>
        <v>0.0821361971142576</v>
      </c>
    </row>
    <row r="114" customFormat="false" ht="14.65" hidden="false" customHeight="false" outlineLevel="0" collapsed="false">
      <c r="A114" s="0" t="n">
        <f aca="false">A113-1</f>
        <v>47</v>
      </c>
      <c r="B114" s="1" t="n">
        <f aca="false">(B*C114*(1+tc)/(1-alpha)/(1-lambda)/(1-th))^(1/alpha)</f>
        <v>46.2100500028295</v>
      </c>
      <c r="C114" s="1" t="n">
        <f aca="false">1/beta*((1-tk)*alpha*B113^(alpha-1)+(1-delta+delta*tk))^(-1)*C113</f>
        <v>0.102535210302458</v>
      </c>
      <c r="D114" s="1" t="n">
        <f aca="false">((beta*lambda*C114)/((1+mu)*(1-lambda)*D113*F113))^(-1)</f>
        <v>1.95401877128861</v>
      </c>
      <c r="E114" s="1" t="n">
        <f aca="false">((1+tc)*C114+E113+(1+mu)/D114)/(((1-th)*(1-alpha)+(1-tk)*alpha)*B114^(alpha-1)+(1-delta+tk*delta))</f>
        <v>13.4632176306375</v>
      </c>
      <c r="F114" s="1" t="n">
        <f aca="false">(1-delta+B114^(alpha-1))*E114-C114-G-E113</f>
        <v>0.532957500939515</v>
      </c>
      <c r="G114" s="1" t="n">
        <f aca="false">(B*(1+tc)*C114/(1-alpha)/(1-th)/(1-lambda))^(-1/(alpha))*E114</f>
        <v>0.291348259303184</v>
      </c>
      <c r="H114" s="0" t="n">
        <f aca="false">(C114+F114-C1old-C2old)/(C1old+C2old)*100</f>
        <v>-1.47510540572407</v>
      </c>
      <c r="I114" s="1" t="n">
        <f aca="false">(E114-KKold)/KKold*100</f>
        <v>40.3290122674064</v>
      </c>
      <c r="J114" s="0" t="n">
        <f aca="false">(G114-Hold)/Hold*100</f>
        <v>-6.6753480780615</v>
      </c>
      <c r="K114" s="1" t="n">
        <f aca="false">(D114/D113*(1+mu)-1)*100</f>
        <v>0.0865986022065002</v>
      </c>
    </row>
    <row r="115" customFormat="false" ht="14.65" hidden="false" customHeight="false" outlineLevel="0" collapsed="false">
      <c r="A115" s="0" t="n">
        <f aca="false">A114-1</f>
        <v>46</v>
      </c>
      <c r="B115" s="1" t="n">
        <f aca="false">(B*C115*(1+tc)/(1-alpha)/(1-lambda)/(1-th))^(1/alpha)</f>
        <v>46.1004324905782</v>
      </c>
      <c r="C115" s="1" t="n">
        <f aca="false">1/beta*((1-tk)*alpha*B114^(alpha-1)+(1-delta+delta*tk))^(-1)*C114</f>
        <v>0.102447581071161</v>
      </c>
      <c r="D115" s="1" t="n">
        <f aca="false">((beta*lambda*C115)/((1+mu)*(1-lambda)*D114*F114))^(-1)</f>
        <v>1.95580298133596</v>
      </c>
      <c r="E115" s="1" t="n">
        <f aca="false">((1+tc)*C115+E114+(1+mu)/D115)/(((1-th)*(1-alpha)+(1-tk)*alpha)*B115^(alpha-1)+(1-delta+tk*delta))</f>
        <v>13.4434549605981</v>
      </c>
      <c r="F115" s="1" t="n">
        <f aca="false">(1-delta+B115^(alpha-1))*E115-C115-G-E114</f>
        <v>0.532503676909155</v>
      </c>
      <c r="G115" s="1" t="n">
        <f aca="false">(B*(1+tc)*C115/(1-alpha)/(1-th)/(1-lambda))^(-1/(alpha))*E115</f>
        <v>0.291612339284357</v>
      </c>
      <c r="H115" s="0" t="n">
        <f aca="false">(C115+F115-C1old-C2old)/(C1old+C2old)*100</f>
        <v>-1.55905070452737</v>
      </c>
      <c r="I115" s="1" t="n">
        <f aca="false">(E115-KKold)/KKold*100</f>
        <v>40.1230231760557</v>
      </c>
      <c r="J115" s="0" t="n">
        <f aca="false">(G115-Hold)/Hold*100</f>
        <v>-6.59075799888457</v>
      </c>
      <c r="K115" s="1" t="n">
        <f aca="false">(D115/D114*(1+mu)-1)*100</f>
        <v>0.0913097700784737</v>
      </c>
    </row>
    <row r="116" customFormat="false" ht="14.65" hidden="false" customHeight="false" outlineLevel="0" collapsed="false">
      <c r="A116" s="0" t="n">
        <f aca="false">A115-1</f>
        <v>45</v>
      </c>
      <c r="B116" s="1" t="n">
        <f aca="false">(B*C116*(1+tc)/(1-alpha)/(1-lambda)/(1-th))^(1/alpha)</f>
        <v>45.9851233622831</v>
      </c>
      <c r="C116" s="1" t="n">
        <f aca="false">1/beta*((1-tk)*alpha*B115^(alpha-1)+(1-delta+delta*tk))^(-1)*C115</f>
        <v>0.10235525787185</v>
      </c>
      <c r="D116" s="1" t="n">
        <f aca="false">((beta*lambda*C116)/((1+mu)*(1-lambda)*D115*F115))^(-1)</f>
        <v>1.95768611208211</v>
      </c>
      <c r="E116" s="1" t="n">
        <f aca="false">((1+tc)*C116+E115+(1+mu)/D116)/(((1-th)*(1-alpha)+(1-tk)*alpha)*B116^(alpha-1)+(1-delta+tk*delta))</f>
        <v>13.4226435940433</v>
      </c>
      <c r="F116" s="1" t="n">
        <f aca="false">(1-delta+B116^(alpha-1))*E116-C116-G-E115</f>
        <v>0.532025542023536</v>
      </c>
      <c r="G116" s="1" t="n">
        <f aca="false">(B*(1+tc)*C116/(1-alpha)/(1-th)/(1-lambda))^(-1/(alpha))*E116</f>
        <v>0.291890998927983</v>
      </c>
      <c r="H116" s="0" t="n">
        <f aca="false">(C116+F116-C1old-C2old)/(C1old+C2old)*100</f>
        <v>-1.64749282462402</v>
      </c>
      <c r="I116" s="1" t="n">
        <f aca="false">(E116-KKold)/KKold*100</f>
        <v>39.9061033733245</v>
      </c>
      <c r="J116" s="0" t="n">
        <f aca="false">(G116-Hold)/Hold*100</f>
        <v>-6.50149776335662</v>
      </c>
      <c r="K116" s="1" t="n">
        <f aca="false">(D116/D115*(1+mu)-1)*100</f>
        <v>0.096284276285119</v>
      </c>
    </row>
    <row r="117" customFormat="false" ht="14.65" hidden="false" customHeight="false" outlineLevel="0" collapsed="false">
      <c r="A117" s="0" t="n">
        <f aca="false">A116-1</f>
        <v>44</v>
      </c>
      <c r="B117" s="1" t="n">
        <f aca="false">(B*C117*(1+tc)/(1-alpha)/(1-lambda)/(1-th))^(1/alpha)</f>
        <v>45.8638337388034</v>
      </c>
      <c r="C117" s="1" t="n">
        <f aca="false">1/beta*((1-tk)*alpha*B116^(alpha-1)+(1-delta+delta*tk))^(-1)*C116</f>
        <v>0.102257986312033</v>
      </c>
      <c r="D117" s="1" t="n">
        <f aca="false">((beta*lambda*C117)/((1+mu)*(1-lambda)*D116*F116))^(-1)</f>
        <v>1.95967390015023</v>
      </c>
      <c r="E117" s="1" t="n">
        <f aca="false">((1+tc)*C117+E116+(1+mu)/D117)/(((1-th)*(1-alpha)+(1-tk)*alpha)*B117^(alpha-1)+(1-delta+tk*delta))</f>
        <v>13.4007277862183</v>
      </c>
      <c r="F117" s="1" t="n">
        <f aca="false">(1-delta+B117^(alpha-1))*E117-C117-G-E116</f>
        <v>0.531521778585884</v>
      </c>
      <c r="G117" s="1" t="n">
        <f aca="false">(B*(1+tc)*C117/(1-alpha)/(1-th)/(1-lambda))^(-1/(alpha))*E117</f>
        <v>0.292185076863309</v>
      </c>
      <c r="H117" s="0" t="n">
        <f aca="false">(C117+F117-C1old-C2old)/(C1old+C2old)*100</f>
        <v>-1.74067549804513</v>
      </c>
      <c r="I117" s="1" t="n">
        <f aca="false">(E117-KKold)/KKold*100</f>
        <v>39.6776718237868</v>
      </c>
      <c r="J117" s="0" t="n">
        <f aca="false">(G117-Hold)/Hold*100</f>
        <v>-6.40729874182168</v>
      </c>
      <c r="K117" s="1" t="n">
        <f aca="false">(D117/D116*(1+mu)-1)*100</f>
        <v>0.101537629340087</v>
      </c>
    </row>
    <row r="118" customFormat="false" ht="14.65" hidden="false" customHeight="false" outlineLevel="0" collapsed="false">
      <c r="A118" s="0" t="n">
        <f aca="false">A117-1</f>
        <v>43</v>
      </c>
      <c r="B118" s="1" t="n">
        <f aca="false">(B*C118*(1+tc)/(1-alpha)/(1-lambda)/(1-th))^(1/alpha)</f>
        <v>45.7362608243535</v>
      </c>
      <c r="C118" s="1" t="n">
        <f aca="false">1/beta*((1-tk)*alpha*B117^(alpha-1)+(1-delta+delta*tk))^(-1)*C117</f>
        <v>0.102155497881827</v>
      </c>
      <c r="D118" s="1" t="n">
        <f aca="false">((beta*lambda*C118)/((1+mu)*(1-lambda)*D117*F117))^(-1)</f>
        <v>1.96177244319047</v>
      </c>
      <c r="E118" s="1" t="n">
        <f aca="false">((1+tc)*C118+E117+(1+mu)/D118)/(((1-th)*(1-alpha)+(1-tk)*alpha)*B118^(alpha-1)+(1-delta+tk*delta))</f>
        <v>13.3776488197864</v>
      </c>
      <c r="F118" s="1" t="n">
        <f aca="false">(1-delta+B118^(alpha-1))*E118-C118-G-E117</f>
        <v>0.53099099575204</v>
      </c>
      <c r="G118" s="1" t="n">
        <f aca="false">(B*(1+tc)*C118/(1-alpha)/(1-th)/(1-lambda))^(-1/(alpha))*E118</f>
        <v>0.292495463745105</v>
      </c>
      <c r="H118" s="0" t="n">
        <f aca="false">(C118+F118-C1old-C2old)/(C1old+C2old)*100</f>
        <v>-1.83885598609211</v>
      </c>
      <c r="I118" s="1" t="n">
        <f aca="false">(E118-KKold)/KKold*100</f>
        <v>39.4371165083786</v>
      </c>
      <c r="J118" s="0" t="n">
        <f aca="false">(G118-Hold)/Hold*100</f>
        <v>-6.30787563981322</v>
      </c>
      <c r="K118" s="1" t="n">
        <f aca="false">(D118/D117*(1+mu)-1)*100</f>
        <v>0.107086339215878</v>
      </c>
    </row>
    <row r="119" customFormat="false" ht="14.65" hidden="false" customHeight="false" outlineLevel="0" collapsed="false">
      <c r="A119" s="0" t="n">
        <f aca="false">A118-1</f>
        <v>42</v>
      </c>
      <c r="B119" s="1" t="n">
        <f aca="false">(B*C119*(1+tc)/(1-alpha)/(1-lambda)/(1-th))^(1/alpha)</f>
        <v>45.6020873221349</v>
      </c>
      <c r="C119" s="1" t="n">
        <f aca="false">1/beta*((1-tk)*alpha*B118^(alpha-1)+(1-delta+delta*tk))^(-1)*C118</f>
        <v>0.102047509133215</v>
      </c>
      <c r="D119" s="1" t="n">
        <f aca="false">((beta*lambda*C119)/((1+mu)*(1-lambda)*D118*F118))^(-1)</f>
        <v>1.96398822576873</v>
      </c>
      <c r="E119" s="1" t="n">
        <f aca="false">((1+tc)*C119+E118+(1+mu)/D119)/(((1-th)*(1-alpha)+(1-tk)*alpha)*B119^(alpha-1)+(1-delta+tk*delta))</f>
        <v>13.3533448453539</v>
      </c>
      <c r="F119" s="1" t="n">
        <f aca="false">(1-delta+B119^(alpha-1))*E119-C119-G-E118</f>
        <v>0.53043172527472</v>
      </c>
      <c r="G119" s="1" t="n">
        <f aca="false">(B*(1+tc)*C119/(1-alpha)/(1-th)/(1-lambda))^(-1/(alpha))*E119</f>
        <v>0.292823105903583</v>
      </c>
      <c r="H119" s="0" t="n">
        <f aca="false">(C119+F119-C1old-C2old)/(C1old+C2old)*100</f>
        <v>-1.94230586638023</v>
      </c>
      <c r="I119" s="1" t="n">
        <f aca="false">(E119-KKold)/KKold*100</f>
        <v>39.1837927621656</v>
      </c>
      <c r="J119" s="0" t="n">
        <f aca="false">(G119-Hold)/Hold*100</f>
        <v>-6.20292532891011</v>
      </c>
      <c r="K119" s="1" t="n">
        <f aca="false">(D119/D118*(1+mu)-1)*100</f>
        <v>0.112947991799128</v>
      </c>
    </row>
    <row r="120" customFormat="false" ht="14.65" hidden="false" customHeight="false" outlineLevel="0" collapsed="false">
      <c r="A120" s="0" t="n">
        <f aca="false">A119-1</f>
        <v>41</v>
      </c>
      <c r="B120" s="1" t="n">
        <f aca="false">(B*C120*(1+tc)/(1-alpha)/(1-lambda)/(1-th))^(1/alpha)</f>
        <v>45.4609808359804</v>
      </c>
      <c r="C120" s="1" t="n">
        <f aca="false">1/beta*((1-tk)*alpha*B119^(alpha-1)+(1-delta+delta*tk))^(-1)*C119</f>
        <v>0.101933720807349</v>
      </c>
      <c r="D120" s="1" t="n">
        <f aca="false">((beta*lambda*C120)/((1+mu)*(1-lambda)*D119*F119))^(-1)</f>
        <v>1.96632814746165</v>
      </c>
      <c r="E120" s="1" t="n">
        <f aca="false">((1+tc)*C120+E119+(1+mu)/D120)/(((1-th)*(1-alpha)+(1-tk)*alpha)*B120^(alpha-1)+(1-delta+tk*delta))</f>
        <v>13.3277507133541</v>
      </c>
      <c r="F120" s="1" t="n">
        <f aca="false">(1-delta+B120^(alpha-1))*E120-C120-G-E119</f>
        <v>0.529842416977596</v>
      </c>
      <c r="G120" s="1" t="n">
        <f aca="false">(B*(1+tc)*C120/(1-alpha)/(1-th)/(1-lambda))^(-1/(alpha))*E120</f>
        <v>0.293169009296997</v>
      </c>
      <c r="H120" s="0" t="n">
        <f aca="false">(C120+F120-C1old-C2old)/(C1old+C2old)*100</f>
        <v>-2.05131186982334</v>
      </c>
      <c r="I120" s="1" t="n">
        <f aca="false">(E120-KKold)/KKold*100</f>
        <v>38.9170215220426</v>
      </c>
      <c r="J120" s="0" t="n">
        <f aca="false">(G120-Hold)/Hold*100</f>
        <v>-6.09212558064256</v>
      </c>
      <c r="K120" s="1" t="n">
        <f aca="false">(D120/D119*(1+mu)-1)*100</f>
        <v>0.119141329984718</v>
      </c>
    </row>
    <row r="121" customFormat="false" ht="14.65" hidden="false" customHeight="false" outlineLevel="0" collapsed="false">
      <c r="A121" s="0" t="n">
        <f aca="false">A120-1</f>
        <v>40</v>
      </c>
      <c r="B121" s="1" t="n">
        <f aca="false">(B*C121*(1+tc)/(1-alpha)/(1-lambda)/(1-th))^(1/alpha)</f>
        <v>45.3125932591795</v>
      </c>
      <c r="C121" s="1" t="n">
        <f aca="false">1/beta*((1-tk)*alpha*B120^(alpha-1)+(1-delta+delta*tk))^(-1)*C120</f>
        <v>0.101813816906118</v>
      </c>
      <c r="D121" s="1" t="n">
        <f aca="false">((beta*lambda*C121)/((1+mu)*(1-lambda)*D120*F120))^(-1)</f>
        <v>1.96879955338257</v>
      </c>
      <c r="E121" s="1" t="n">
        <f aca="false">((1+tc)*C121+E120+(1+mu)/D121)/(((1-th)*(1-alpha)+(1-tk)*alpha)*B121^(alpha-1)+(1-delta+tk*delta))</f>
        <v>13.3007977968149</v>
      </c>
      <c r="F121" s="1" t="n">
        <f aca="false">(1-delta+B121^(alpha-1))*E121-C121-G-E120</f>
        <v>0.529221433939966</v>
      </c>
      <c r="G121" s="1" t="n">
        <f aca="false">(B*(1+tc)*C121/(1-alpha)/(1-th)/(1-lambda))^(-1/(alpha))*E121</f>
        <v>0.293534243797015</v>
      </c>
      <c r="H121" s="0" t="n">
        <f aca="false">(C121+F121-C1old-C2old)/(C1old+C2old)*100</f>
        <v>-2.16617677112938</v>
      </c>
      <c r="I121" s="1" t="n">
        <f aca="false">(E121-KKold)/KKold*100</f>
        <v>38.6360874794208</v>
      </c>
      <c r="J121" s="0" t="n">
        <f aca="false">(G121-Hold)/Hold*100</f>
        <v>-5.97513369380049</v>
      </c>
      <c r="K121" s="1" t="n">
        <f aca="false">(D121/D120*(1+mu)-1)*100</f>
        <v>0.125686342033604</v>
      </c>
    </row>
    <row r="122" customFormat="false" ht="14.65" hidden="false" customHeight="false" outlineLevel="0" collapsed="false">
      <c r="A122" s="0" t="n">
        <f aca="false">A121-1</f>
        <v>39</v>
      </c>
      <c r="B122" s="1" t="n">
        <f aca="false">(B*C122*(1+tc)/(1-alpha)/(1-lambda)/(1-th))^(1/alpha)</f>
        <v>45.1565601519232</v>
      </c>
      <c r="C122" s="1" t="n">
        <f aca="false">1/beta*((1-tk)*alpha*B121^(alpha-1)+(1-delta+delta*tk))^(-1)*C121</f>
        <v>0.101687463703879</v>
      </c>
      <c r="D122" s="1" t="n">
        <f aca="false">((beta*lambda*C122)/((1+mu)*(1-lambda)*D121*F121))^(-1)</f>
        <v>1.9714102673919</v>
      </c>
      <c r="E122" s="1" t="n">
        <f aca="false">((1+tc)*C122+E121+(1+mu)/D122)/(((1-th)*(1-alpha)+(1-tk)*alpha)*B122^(alpha-1)+(1-delta+tk*delta))</f>
        <v>13.272413804511</v>
      </c>
      <c r="F122" s="1" t="n">
        <f aca="false">(1-delta+B122^(alpha-1))*E122-C122-G-E121</f>
        <v>0.528567047370148</v>
      </c>
      <c r="G122" s="1" t="n">
        <f aca="false">(B*(1+tc)*C122/(1-alpha)/(1-th)/(1-lambda))^(-1/(alpha))*E122</f>
        <v>0.29391994784053</v>
      </c>
      <c r="H122" s="0" t="n">
        <f aca="false">(C122+F122-C1old-C2old)/(C1old+C2old)*100</f>
        <v>-2.2872203368333</v>
      </c>
      <c r="I122" s="1" t="n">
        <f aca="false">(E122-KKold)/KKold*100</f>
        <v>38.3402371326843</v>
      </c>
      <c r="J122" s="0" t="n">
        <f aca="false">(G122-Hold)/Hold*100</f>
        <v>-5.85158500436588</v>
      </c>
      <c r="K122" s="1" t="n">
        <f aca="false">(D122/D121*(1+mu)-1)*100</f>
        <v>0.132604358064081</v>
      </c>
    </row>
    <row r="123" customFormat="false" ht="14.65" hidden="false" customHeight="false" outlineLevel="0" collapsed="false">
      <c r="A123" s="0" t="n">
        <f aca="false">A122-1</f>
        <v>38</v>
      </c>
      <c r="B123" s="1" t="n">
        <f aca="false">(B*C123*(1+tc)/(1-alpha)/(1-lambda)/(1-th))^(1/alpha)</f>
        <v>44.9925001091367</v>
      </c>
      <c r="C123" s="1" t="n">
        <f aca="false">1/beta*((1-tk)*alpha*B122^(alpha-1)+(1-delta+delta*tk))^(-1)*C122</f>
        <v>0.101554308694886</v>
      </c>
      <c r="D123" s="1" t="n">
        <f aca="false">((beta*lambda*C123)/((1+mu)*(1-lambda)*D122*F122))^(-1)</f>
        <v>1.9741686282749</v>
      </c>
      <c r="E123" s="1" t="n">
        <f aca="false">((1+tc)*C123+E122+(1+mu)/D123)/(((1-th)*(1-alpha)+(1-tk)*alpha)*B123^(alpha-1)+(1-delta+tk*delta))</f>
        <v>13.242522583972</v>
      </c>
      <c r="F123" s="1" t="n">
        <f aca="false">(1-delta+B123^(alpha-1))*E123-C123-G-E122</f>
        <v>0.527877431144699</v>
      </c>
      <c r="G123" s="1" t="n">
        <f aca="false">(B*(1+tc)*C123/(1-alpha)/(1-th)/(1-lambda))^(-1/(alpha))*E123</f>
        <v>0.294327333485584</v>
      </c>
      <c r="H123" s="0" t="n">
        <f aca="false">(C123+F123-C1old-C2old)/(C1old+C2old)*100</f>
        <v>-2.41478033510644</v>
      </c>
      <c r="I123" s="1" t="n">
        <f aca="false">(E123-KKold)/KKold*100</f>
        <v>38.0286767339158</v>
      </c>
      <c r="J123" s="0" t="n">
        <f aca="false">(G123-Hold)/Hold*100</f>
        <v>-5.72109126600088</v>
      </c>
      <c r="K123" s="1" t="n">
        <f aca="false">(D123/D122*(1+mu)-1)*100</f>
        <v>0.139918155476049</v>
      </c>
    </row>
    <row r="124" customFormat="false" ht="14.65" hidden="false" customHeight="false" outlineLevel="0" collapsed="false">
      <c r="A124" s="0" t="n">
        <f aca="false">A123-1</f>
        <v>37</v>
      </c>
      <c r="B124" s="1" t="n">
        <f aca="false">(B*C124*(1+tc)/(1-alpha)/(1-lambda)/(1-th))^(1/alpha)</f>
        <v>44.8200141208241</v>
      </c>
      <c r="C124" s="1" t="n">
        <f aca="false">1/beta*((1-tk)*alpha*B123^(alpha-1)+(1-delta+delta*tk))^(-1)*C123</f>
        <v>0.101413979471547</v>
      </c>
      <c r="D124" s="1" t="n">
        <f aca="false">((beta*lambda*C124)/((1+mu)*(1-lambda)*D123*F123))^(-1)</f>
        <v>1.97708352920654</v>
      </c>
      <c r="E124" s="1" t="n">
        <f aca="false">((1+tc)*C124+E123+(1+mu)/D124)/(((1-th)*(1-alpha)+(1-tk)*alpha)*B124^(alpha-1)+(1-delta+tk*delta))</f>
        <v>13.2110439137897</v>
      </c>
      <c r="F124" s="1" t="n">
        <f aca="false">(1-delta+B124^(alpha-1))*E124-C124-G-E123</f>
        <v>0.527150655987587</v>
      </c>
      <c r="G124" s="1" t="n">
        <f aca="false">(B*(1+tc)*C124/(1-alpha)/(1-th)/(1-lambda))^(-1/(alpha))*E124</f>
        <v>0.294757691913613</v>
      </c>
      <c r="H124" s="0" t="n">
        <f aca="false">(C124+F124-C1old-C2old)/(C1old+C2old)*100</f>
        <v>-2.54921361211324</v>
      </c>
      <c r="I124" s="1" t="n">
        <f aca="false">(E124-KKold)/KKold*100</f>
        <v>37.7005701240866</v>
      </c>
      <c r="J124" s="0" t="n">
        <f aca="false">(G124-Hold)/Hold*100</f>
        <v>-5.5832388875669</v>
      </c>
      <c r="K124" s="1" t="n">
        <f aca="false">(D124/D123*(1+mu)-1)*100</f>
        <v>0.147652074391624</v>
      </c>
    </row>
    <row r="125" customFormat="false" ht="14.65" hidden="false" customHeight="false" outlineLevel="0" collapsed="false">
      <c r="A125" s="0" t="n">
        <f aca="false">A124-1</f>
        <v>36</v>
      </c>
      <c r="B125" s="1" t="n">
        <f aca="false">(B*C125*(1+tc)/(1-alpha)/(1-lambda)/(1-th))^(1/alpha)</f>
        <v>44.6386849274749</v>
      </c>
      <c r="C125" s="1" t="n">
        <f aca="false">1/beta*((1-tk)*alpha*B124^(alpha-1)+(1-delta+delta*tk))^(-1)*C124</f>
        <v>0.101266082528194</v>
      </c>
      <c r="D125" s="1" t="n">
        <f aca="false">((beta*lambda*C125)/((1+mu)*(1-lambda)*D124*F124))^(-1)</f>
        <v>1.98016446086183</v>
      </c>
      <c r="E125" s="1" t="n">
        <f aca="false">((1+tc)*C125+E124+(1+mu)/D125)/(((1-th)*(1-alpha)+(1-tk)*alpha)*B125^(alpha-1)+(1-delta+tk*delta))</f>
        <v>13.177893284638</v>
      </c>
      <c r="F125" s="1" t="n">
        <f aca="false">(1-delta+B125^(alpha-1))*E125-C125-G-E124</f>
        <v>0.52638468326184</v>
      </c>
      <c r="G125" s="1" t="n">
        <f aca="false">(B*(1+tc)*C125/(1-alpha)/(1-th)/(1-lambda))^(-1/(alpha))*E125</f>
        <v>0.295212399425483</v>
      </c>
      <c r="H125" s="0" t="n">
        <f aca="false">(C125+F125-C1old-C2old)/(C1old+C2old)*100</f>
        <v>-2.69089723999454</v>
      </c>
      <c r="I125" s="1" t="n">
        <f aca="false">(E125-KKold)/KKold*100</f>
        <v>37.3550364505977</v>
      </c>
      <c r="J125" s="0" t="n">
        <f aca="false">(G125-Hold)/Hold*100</f>
        <v>-5.43758701247756</v>
      </c>
      <c r="K125" s="1" t="n">
        <f aca="false">(D125/D124*(1+mu)-1)*100</f>
        <v>0.155832144154844</v>
      </c>
    </row>
    <row r="126" customFormat="false" ht="14.65" hidden="false" customHeight="false" outlineLevel="0" collapsed="false">
      <c r="A126" s="0" t="n">
        <f aca="false">A125-1</f>
        <v>35</v>
      </c>
      <c r="B126" s="1" t="n">
        <f aca="false">(B*C126*(1+tc)/(1-alpha)/(1-lambda)/(1-th))^(1/alpha)</f>
        <v>44.4480763735486</v>
      </c>
      <c r="C126" s="1" t="n">
        <f aca="false">1/beta*((1-tk)*alpha*B125^(alpha-1)+(1-delta+delta*tk))^(-1)*C125</f>
        <v>0.101110201984555</v>
      </c>
      <c r="D126" s="1" t="n">
        <f aca="false">((beta*lambda*C126)/((1+mu)*(1-lambda)*D125*F125))^(-1)</f>
        <v>1.98342155857753</v>
      </c>
      <c r="E126" s="1" t="n">
        <f aca="false">((1+tc)*C126+E125+(1+mu)/D126)/(((1-th)*(1-alpha)+(1-tk)*alpha)*B126^(alpha-1)+(1-delta+tk*delta))</f>
        <v>13.1429816683876</v>
      </c>
      <c r="F126" s="1" t="n">
        <f aca="false">(1-delta+B126^(alpha-1))*E126-C126-G-E125</f>
        <v>0.525577358343039</v>
      </c>
      <c r="G126" s="1" t="n">
        <f aca="false">(B*(1+tc)*C126/(1-alpha)/(1-th)/(1-lambda))^(-1/(alpha))*E126</f>
        <v>0.29569292398465</v>
      </c>
      <c r="H126" s="0" t="n">
        <f aca="false">(C126+F126-C1old-C2old)/(C1old+C2old)*100</f>
        <v>-2.8402297421315</v>
      </c>
      <c r="I126" s="1" t="n">
        <f aca="false">(E126-KKold)/KKold*100</f>
        <v>36.9911477607259</v>
      </c>
      <c r="J126" s="0" t="n">
        <f aca="false">(G126-Hold)/Hold*100</f>
        <v>-5.28366542279143</v>
      </c>
      <c r="K126" s="1" t="n">
        <f aca="false">(D126/D125*(1+mu)-1)*100</f>
        <v>0.164486222233973</v>
      </c>
    </row>
    <row r="127" customFormat="false" ht="14.65" hidden="false" customHeight="false" outlineLevel="0" collapsed="false">
      <c r="A127" s="0" t="n">
        <f aca="false">A126-1</f>
        <v>34</v>
      </c>
      <c r="B127" s="1" t="n">
        <f aca="false">(B*C127*(1+tc)/(1-alpha)/(1-lambda)/(1-th))^(1/alpha)</f>
        <v>44.2477327626018</v>
      </c>
      <c r="C127" s="1" t="n">
        <f aca="false">1/beta*((1-tk)*alpha*B126^(alpha-1)+(1-delta+delta*tk))^(-1)*C126</f>
        <v>0.100945898222555</v>
      </c>
      <c r="D127" s="1" t="n">
        <f aca="false">((beta*lambda*C127)/((1+mu)*(1-lambda)*D126*F126))^(-1)</f>
        <v>1.98686565402297</v>
      </c>
      <c r="E127" s="1" t="n">
        <f aca="false">((1+tc)*C127+E126+(1+mu)/D127)/(((1-th)*(1-alpha)+(1-tk)*alpha)*B127^(alpha-1)+(1-delta+tk*delta))</f>
        <v>13.1062152746636</v>
      </c>
      <c r="F127" s="1" t="n">
        <f aca="false">(1-delta+B127^(alpha-1))*E127-C127-G-E126</f>
        <v>0.524726403541319</v>
      </c>
      <c r="G127" s="1" t="n">
        <f aca="false">(B*(1+tc)*C127/(1-alpha)/(1-th)/(1-lambda))^(-1/(alpha))*E127</f>
        <v>0.296200832367641</v>
      </c>
      <c r="H127" s="0" t="n">
        <f aca="false">(C127+F127-C1old-C2old)/(C1old+C2old)*100</f>
        <v>-2.99763240184256</v>
      </c>
      <c r="I127" s="1" t="n">
        <f aca="false">(E127-KKold)/KKold*100</f>
        <v>36.6079264641919</v>
      </c>
      <c r="J127" s="0" t="n">
        <f aca="false">(G127-Hold)/Hold*100</f>
        <v>-5.12097224877289</v>
      </c>
      <c r="K127" s="1" t="n">
        <f aca="false">(D127/D126*(1+mu)-1)*100</f>
        <v>0.17364414693144</v>
      </c>
    </row>
    <row r="128" customFormat="false" ht="14.65" hidden="false" customHeight="false" outlineLevel="0" collapsed="false">
      <c r="A128" s="0" t="n">
        <f aca="false">A127-1</f>
        <v>33</v>
      </c>
      <c r="B128" s="1" t="n">
        <f aca="false">(B*C128*(1+tc)/(1-alpha)/(1-lambda)/(1-th))^(1/alpha)</f>
        <v>44.037178218232</v>
      </c>
      <c r="C128" s="1" t="n">
        <f aca="false">1/beta*((1-tk)*alpha*B127^(alpha-1)+(1-delta+delta*tk))^(-1)*C127</f>
        <v>0.100772706429476</v>
      </c>
      <c r="D128" s="1" t="n">
        <f aca="false">((beta*lambda*C128)/((1+mu)*(1-lambda)*D127*F127))^(-1)</f>
        <v>1.99050833189918</v>
      </c>
      <c r="E128" s="1" t="n">
        <f aca="false">((1+tc)*C128+E127+(1+mu)/D128)/(((1-th)*(1-alpha)+(1-tk)*alpha)*B128^(alpha-1)+(1-delta+tk*delta))</f>
        <v>13.0674952941612</v>
      </c>
      <c r="F128" s="1" t="n">
        <f aca="false">(1-delta+B128^(alpha-1))*E128-C128-G-E127</f>
        <v>0.523829410535303</v>
      </c>
      <c r="G128" s="1" t="n">
        <f aca="false">(B*(1+tc)*C128/(1-alpha)/(1-th)/(1-lambda))^(-1/(alpha))*E128</f>
        <v>0.29673779798977</v>
      </c>
      <c r="H128" s="0" t="n">
        <f aca="false">(C128+F128-C1old-C2old)/(C1old+C2old)*100</f>
        <v>-3.16355066126866</v>
      </c>
      <c r="I128" s="1" t="n">
        <f aca="false">(E128-KKold)/KKold*100</f>
        <v>36.2043426577069</v>
      </c>
      <c r="J128" s="0" t="n">
        <f aca="false">(G128-Hold)/Hold*100</f>
        <v>-4.94897146215719</v>
      </c>
      <c r="K128" s="1" t="n">
        <f aca="false">(D128/D127*(1+mu)-1)*100</f>
        <v>0.183337905551251</v>
      </c>
    </row>
    <row r="129" customFormat="false" ht="14.65" hidden="false" customHeight="false" outlineLevel="0" collapsed="false">
      <c r="A129" s="0" t="n">
        <f aca="false">A128-1</f>
        <v>32</v>
      </c>
      <c r="B129" s="1" t="n">
        <f aca="false">(B*C129*(1+tc)/(1-alpha)/(1-lambda)/(1-th))^(1/alpha)</f>
        <v>43.8159160557149</v>
      </c>
      <c r="C129" s="1" t="n">
        <f aca="false">1/beta*((1-tk)*alpha*B128^(alpha-1)+(1-delta+delta*tk))^(-1)*C128</f>
        <v>0.100590135039792</v>
      </c>
      <c r="D129" s="1" t="n">
        <f aca="false">((beta*lambda*C129)/((1+mu)*(1-lambda)*D128*F128))^(-1)</f>
        <v>1.99436199225504</v>
      </c>
      <c r="E129" s="1" t="n">
        <f aca="false">((1+tc)*C129+E128+(1+mu)/D129)/(((1-th)*(1-alpha)+(1-tk)*alpha)*B129^(alpha-1)+(1-delta+tk*delta))</f>
        <v>13.0267176280004</v>
      </c>
      <c r="F129" s="1" t="n">
        <f aca="false">(1-delta+B129^(alpha-1))*E129-C129-G-E128</f>
        <v>0.522883832277566</v>
      </c>
      <c r="G129" s="1" t="n">
        <f aca="false">(B*(1+tc)*C129/(1-alpha)/(1-th)/(1-lambda))^(-1/(alpha))*E129</f>
        <v>0.297305609483002</v>
      </c>
      <c r="H129" s="0" t="n">
        <f aca="false">(C129+F129-C1old-C2old)/(C1old+C2old)*100</f>
        <v>-3.33845561789888</v>
      </c>
      <c r="I129" s="1" t="n">
        <f aca="false">(E129-KKold)/KKold*100</f>
        <v>35.7793113039909</v>
      </c>
      <c r="J129" s="0" t="n">
        <f aca="false">(G129-Hold)/Hold*100</f>
        <v>-4.76709012849184</v>
      </c>
      <c r="K129" s="1" t="n">
        <f aca="false">(D129/D128*(1+mu)-1)*100</f>
        <v>0.193601819902223</v>
      </c>
    </row>
    <row r="130" customFormat="false" ht="14.65" hidden="false" customHeight="false" outlineLevel="0" collapsed="false">
      <c r="A130" s="0" t="n">
        <f aca="false">A129-1</f>
        <v>31</v>
      </c>
      <c r="B130" s="1" t="n">
        <f aca="false">(B*C130*(1+tc)/(1-alpha)/(1-lambda)/(1-th))^(1/alpha)</f>
        <v>43.5834281700056</v>
      </c>
      <c r="C130" s="1" t="n">
        <f aca="false">1/beta*((1-tk)*alpha*B129^(alpha-1)+(1-delta+delta*tk))^(-1)*C129</f>
        <v>0.100397664067245</v>
      </c>
      <c r="D130" s="1" t="n">
        <f aca="false">((beta*lambda*C130)/((1+mu)*(1-lambda)*D129*F129))^(-1)</f>
        <v>1.99843991909048</v>
      </c>
      <c r="E130" s="1" t="n">
        <f aca="false">((1+tc)*C130+E129+(1+mu)/D130)/(((1-th)*(1-alpha)+(1-tk)*alpha)*B130^(alpha-1)+(1-delta+tk*delta))</f>
        <v>12.9837726023604</v>
      </c>
      <c r="F130" s="1" t="n">
        <f aca="false">(1-delta+B130^(alpha-1))*E130-C130-G-E129</f>
        <v>0.521886974327286</v>
      </c>
      <c r="G130" s="1" t="n">
        <f aca="false">(B*(1+tc)*C130/(1-alpha)/(1-th)/(1-lambda))^(-1/(alpha))*E130</f>
        <v>0.297906180113107</v>
      </c>
      <c r="H130" s="0" t="n">
        <f aca="false">(C130+F130-C1old-C2old)/(C1old+C2old)*100</f>
        <v>-3.52284562692122</v>
      </c>
      <c r="I130" s="1" t="n">
        <f aca="false">(E130-KKold)/KKold*100</f>
        <v>35.331689257375</v>
      </c>
      <c r="J130" s="0" t="n">
        <f aca="false">(G130-Hold)/Hold*100</f>
        <v>-4.57471539063289</v>
      </c>
      <c r="K130" s="1" t="n">
        <f aca="false">(D130/D129*(1+mu)-1)*100</f>
        <v>0.204472751249574</v>
      </c>
    </row>
    <row r="131" customFormat="false" ht="14.65" hidden="false" customHeight="false" outlineLevel="0" collapsed="false">
      <c r="A131" s="0" t="n">
        <f aca="false">A130-1</f>
        <v>30</v>
      </c>
      <c r="B131" s="1" t="n">
        <f aca="false">(B*C131*(1+tc)/(1-alpha)/(1-lambda)/(1-th))^(1/alpha)</f>
        <v>43.3391744466747</v>
      </c>
      <c r="C131" s="1" t="n">
        <f aca="false">1/beta*((1-tk)*alpha*B130^(alpha-1)+(1-delta+delta*tk))^(-1)*C130</f>
        <v>0.100194743317832</v>
      </c>
      <c r="D131" s="1" t="n">
        <f aca="false">((beta*lambda*C131)/((1+mu)*(1-lambda)*D130*F130))^(-1)</f>
        <v>2.00275635600988</v>
      </c>
      <c r="E131" s="1" t="n">
        <f aca="false">((1+tc)*C131+E130+(1+mu)/D131)/(((1-th)*(1-alpha)+(1-tk)*alpha)*B131^(alpha-1)+(1-delta+tk*delta))</f>
        <v>12.9385446676024</v>
      </c>
      <c r="F131" s="1" t="n">
        <f aca="false">(1-delta+B131^(alpha-1))*E131-C131-G-E130</f>
        <v>0.520835985560932</v>
      </c>
      <c r="G131" s="1" t="n">
        <f aca="false">(B*(1+tc)*C131/(1-alpha)/(1-th)/(1-lambda))^(-1/(alpha))*E131</f>
        <v>0.298541558135173</v>
      </c>
      <c r="H131" s="0" t="n">
        <f aca="false">(C131+F131-C1old-C2old)/(C1old+C2old)*100</f>
        <v>-3.71724801846122</v>
      </c>
      <c r="I131" s="1" t="n">
        <f aca="false">(E131-KKold)/KKold*100</f>
        <v>34.8602721277104</v>
      </c>
      <c r="J131" s="0" t="n">
        <f aca="false">(G131-Hold)/Hold*100</f>
        <v>-4.37119115166888</v>
      </c>
      <c r="K131" s="1" t="n">
        <f aca="false">(D131/D130*(1+mu)-1)*100</f>
        <v>0.21599032716304</v>
      </c>
    </row>
    <row r="132" customFormat="false" ht="14.65" hidden="false" customHeight="false" outlineLevel="0" collapsed="false">
      <c r="A132" s="0" t="n">
        <f aca="false">A131-1</f>
        <v>29</v>
      </c>
      <c r="B132" s="1" t="n">
        <f aca="false">(B*C132*(1+tc)/(1-alpha)/(1-lambda)/(1-th))^(1/alpha)</f>
        <v>43.0825922033772</v>
      </c>
      <c r="C132" s="1" t="n">
        <f aca="false">1/beta*((1-tk)*alpha*B131^(alpha-1)+(1-delta+delta*tk))^(-1)*C131</f>
        <v>0.0999807904734372</v>
      </c>
      <c r="D132" s="1" t="n">
        <f aca="false">((beta*lambda*C132)/((1+mu)*(1-lambda)*D131*F131))^(-1)</f>
        <v>2.00732658979753</v>
      </c>
      <c r="E132" s="1" t="n">
        <f aca="false">((1+tc)*C132+E131+(1+mu)/D132)/(((1-th)*(1-alpha)+(1-tk)*alpha)*B132^(alpha-1)+(1-delta+tk*delta))</f>
        <v>12.8909120810468</v>
      </c>
      <c r="F132" s="1" t="n">
        <f aca="false">(1-delta+B132^(alpha-1))*E132-C132-G-E131</f>
        <v>0.519727848206843</v>
      </c>
      <c r="G132" s="1" t="n">
        <f aca="false">(B*(1+tc)*C132/(1-alpha)/(1-th)/(1-lambda))^(-1/(alpha))*E132</f>
        <v>0.299213938200226</v>
      </c>
      <c r="H132" s="0" t="n">
        <f aca="false">(C132+F132-C1old-C2old)/(C1old+C2old)*100</f>
        <v>-3.92222093970085</v>
      </c>
      <c r="I132" s="1" t="n">
        <f aca="false">(E132-KKold)/KKold*100</f>
        <v>34.3637909739135</v>
      </c>
      <c r="J132" s="0" t="n">
        <f aca="false">(G132-Hold)/Hold*100</f>
        <v>-4.15581442115261</v>
      </c>
      <c r="K132" s="1" t="n">
        <f aca="false">(D132/D131*(1+mu)-1)*100</f>
        <v>0.228197193030488</v>
      </c>
    </row>
    <row r="133" customFormat="false" ht="14.65" hidden="false" customHeight="false" outlineLevel="0" collapsed="false">
      <c r="A133" s="0" t="n">
        <f aca="false">A132-1</f>
        <v>28</v>
      </c>
      <c r="B133" s="1" t="n">
        <f aca="false">(B*C133*(1+tc)/(1-alpha)/(1-lambda)/(1-th))^(1/alpha)</f>
        <v>42.8130956706115</v>
      </c>
      <c r="C133" s="1" t="n">
        <f aca="false">1/beta*((1-tk)*alpha*B132^(alpha-1)+(1-delta+delta*tk))^(-1)*C132</f>
        <v>0.0997551890347057</v>
      </c>
      <c r="D133" s="1" t="n">
        <f aca="false">((beta*lambda*C133)/((1+mu)*(1-lambda)*D132*F132))^(-1)</f>
        <v>2.01216704291338</v>
      </c>
      <c r="E133" s="1" t="n">
        <f aca="false">((1+tc)*C133+E132+(1+mu)/D133)/(((1-th)*(1-alpha)+(1-tk)*alpha)*B133^(alpha-1)+(1-delta+tk*delta))</f>
        <v>12.8407465725362</v>
      </c>
      <c r="F133" s="1" t="n">
        <f aca="false">(1-delta+B133^(alpha-1))*E133-C133-G-E132</f>
        <v>0.518559367143373</v>
      </c>
      <c r="G133" s="1" t="n">
        <f aca="false">(B*(1+tc)*C133/(1-alpha)/(1-th)/(1-lambda))^(-1/(alpha))*E133</f>
        <v>0.299925673941643</v>
      </c>
      <c r="H133" s="0" t="n">
        <f aca="false">(C133+F133-C1old-C2old)/(C1old+C2old)*100</f>
        <v>-4.13835533299178</v>
      </c>
      <c r="I133" s="1" t="n">
        <f aca="false">(E133-KKold)/KKold*100</f>
        <v>33.8409088180778</v>
      </c>
      <c r="J133" s="0" t="n">
        <f aca="false">(G133-Hold)/Hold*100</f>
        <v>-3.92783128342261</v>
      </c>
      <c r="K133" s="1" t="n">
        <f aca="false">(D133/D132*(1+mu)-1)*100</f>
        <v>0.241139291456061</v>
      </c>
    </row>
    <row r="134" customFormat="false" ht="14.65" hidden="false" customHeight="false" outlineLevel="0" collapsed="false">
      <c r="A134" s="0" t="n">
        <f aca="false">A133-1</f>
        <v>27</v>
      </c>
      <c r="B134" s="1" t="n">
        <f aca="false">(B*C134*(1+tc)/(1-alpha)/(1-lambda)/(1-th))^(1/alpha)</f>
        <v>42.5300755218466</v>
      </c>
      <c r="C134" s="1" t="n">
        <f aca="false">1/beta*((1-tk)*alpha*B133^(alpha-1)+(1-delta+delta*tk))^(-1)*C133</f>
        <v>0.0995172861105283</v>
      </c>
      <c r="D134" s="1" t="n">
        <f aca="false">((beta*lambda*C134)/((1+mu)*(1-lambda)*D133*F133))^(-1)</f>
        <v>2.01729537605397</v>
      </c>
      <c r="E134" s="1" t="n">
        <f aca="false">((1+tc)*C134+E133+(1+mu)/D134)/(((1-th)*(1-alpha)+(1-tk)*alpha)*B134^(alpha-1)+(1-delta+tk*delta))</f>
        <v>12.787912991874</v>
      </c>
      <c r="F134" s="1" t="n">
        <f aca="false">(1-delta+B134^(alpha-1))*E134-C134-G-E133</f>
        <v>0.517327158393838</v>
      </c>
      <c r="G134" s="1" t="n">
        <f aca="false">(B*(1+tc)*C134/(1-alpha)/(1-th)/(1-lambda))^(-1/(alpha))*E134</f>
        <v>0.300679291888517</v>
      </c>
      <c r="H134" s="0" t="n">
        <f aca="false">(C134+F134-C1old-C2old)/(C1old+C2old)*100</f>
        <v>-4.36627706227683</v>
      </c>
      <c r="I134" s="1" t="n">
        <f aca="false">(E134-KKold)/KKold*100</f>
        <v>33.2902169706846</v>
      </c>
      <c r="J134" s="0" t="n">
        <f aca="false">(G134-Hold)/Hold*100</f>
        <v>-3.68643244087452</v>
      </c>
      <c r="K134" s="1" t="n">
        <f aca="false">(D134/D133*(1+mu)-1)*100</f>
        <v>0.2548661731963</v>
      </c>
    </row>
    <row r="135" customFormat="false" ht="14.65" hidden="false" customHeight="false" outlineLevel="0" collapsed="false">
      <c r="A135" s="0" t="n">
        <f aca="false">A134-1</f>
        <v>26</v>
      </c>
      <c r="B135" s="1" t="n">
        <f aca="false">(B*C135*(1+tc)/(1-alpha)/(1-lambda)/(1-th))^(1/alpha)</f>
        <v>42.2328984645897</v>
      </c>
      <c r="C135" s="1" t="n">
        <f aca="false">1/beta*((1-tk)*alpha*B134^(alpha-1)+(1-delta+delta*tk))^(-1)*C134</f>
        <v>0.0992663900401049</v>
      </c>
      <c r="D135" s="1" t="n">
        <f aca="false">((beta*lambda*C135)/((1+mu)*(1-lambda)*D134*F134))^(-1)</f>
        <v>2.02273060209587</v>
      </c>
      <c r="E135" s="1" t="n">
        <f aca="false">((1+tc)*C135+E134+(1+mu)/D135)/(((1-th)*(1-alpha)+(1-tk)*alpha)*B135^(alpha-1)+(1-delta+tk*delta))</f>
        <v>12.732268937196</v>
      </c>
      <c r="F135" s="1" t="n">
        <f aca="false">(1-delta+B135^(alpha-1))*E135-C135-G-E134</f>
        <v>0.516027636743782</v>
      </c>
      <c r="G135" s="1" t="n">
        <f aca="false">(B*(1+tc)*C135/(1-alpha)/(1-th)/(1-lambda))^(-1/(alpha))*E135</f>
        <v>0.30147750687468</v>
      </c>
      <c r="H135" s="0" t="n">
        <f aca="false">(C135+F135-C1old-C2old)/(C1old+C2old)*100</f>
        <v>-4.60664920153991</v>
      </c>
      <c r="I135" s="1" t="n">
        <f aca="false">(E135-KKold)/KKold*100</f>
        <v>32.7102311570593</v>
      </c>
      <c r="J135" s="0" t="n">
        <f aca="false">(G135-Hold)/Hold*100</f>
        <v>-3.43074827814548</v>
      </c>
      <c r="K135" s="1" t="n">
        <f aca="false">(D135/D134*(1+mu)-1)*100</f>
        <v>0.269431343888282</v>
      </c>
    </row>
    <row r="136" customFormat="false" ht="14.65" hidden="false" customHeight="false" outlineLevel="0" collapsed="false">
      <c r="A136" s="0" t="n">
        <f aca="false">A135-1</f>
        <v>25</v>
      </c>
      <c r="B136" s="1" t="n">
        <f aca="false">(B*C136*(1+tc)/(1-alpha)/(1-lambda)/(1-th))^(1/alpha)</f>
        <v>41.9209069056654</v>
      </c>
      <c r="C136" s="1" t="n">
        <f aca="false">1/beta*((1-tk)*alpha*B135^(alpha-1)+(1-delta+delta*tk))^(-1)*C135</f>
        <v>0.0990017678319416</v>
      </c>
      <c r="D136" s="1" t="n">
        <f aca="false">((beta*lambda*C136)/((1+mu)*(1-lambda)*D135*F135))^(-1)</f>
        <v>2.02849321294028</v>
      </c>
      <c r="E136" s="1" t="n">
        <f aca="false">((1+tc)*C136+E135+(1+mu)/D136)/(((1-th)*(1-alpha)+(1-tk)*alpha)*B136^(alpha-1)+(1-delta+tk*delta))</f>
        <v>12.6736643632908</v>
      </c>
      <c r="F136" s="1" t="n">
        <f aca="false">(1-delta+B136^(alpha-1))*E136-C136-G-E135</f>
        <v>0.514657002397417</v>
      </c>
      <c r="G136" s="1" t="n">
        <f aca="false">(B*(1+tc)*C136/(1-alpha)/(1-th)/(1-lambda))^(-1/(alpha))*E136</f>
        <v>0.302323239137224</v>
      </c>
      <c r="H136" s="0" t="n">
        <f aca="false">(C136+F136-C1old-C2old)/(C1old+C2old)*100</f>
        <v>-4.86017450060221</v>
      </c>
      <c r="I136" s="1" t="n">
        <f aca="false">(E136-KKold)/KKold*100</f>
        <v>32.0993874348457</v>
      </c>
      <c r="J136" s="0" t="n">
        <f aca="false">(G136-Hold)/Hold*100</f>
        <v>-3.1598433851153</v>
      </c>
      <c r="K136" s="1" t="n">
        <f aca="false">(D136/D135*(1+mu)-1)*100</f>
        <v>0.284892651470203</v>
      </c>
    </row>
    <row r="137" customFormat="false" ht="14.65" hidden="false" customHeight="false" outlineLevel="0" collapsed="false">
      <c r="A137" s="0" t="n">
        <f aca="false">A136-1</f>
        <v>24</v>
      </c>
      <c r="B137" s="1" t="n">
        <f aca="false">(B*C137*(1+tc)/(1-alpha)/(1-lambda)/(1-th))^(1/alpha)</f>
        <v>41.5934187059048</v>
      </c>
      <c r="C137" s="1" t="n">
        <f aca="false">1/beta*((1-tk)*alpha*B136^(alpha-1)+(1-delta+delta*tk))^(-1)*C136</f>
        <v>0.0987226424023273</v>
      </c>
      <c r="D137" s="1" t="n">
        <f aca="false">((beta*lambda*C137)/((1+mu)*(1-lambda)*D136*F136))^(-1)</f>
        <v>2.03460532101446</v>
      </c>
      <c r="E137" s="1" t="n">
        <f aca="false">((1+tc)*C137+E136+(1+mu)/D137)/(((1-th)*(1-alpha)+(1-tk)*alpha)*B137^(alpha-1)+(1-delta+tk*delta))</f>
        <v>12.6119411688569</v>
      </c>
      <c r="F137" s="1" t="n">
        <f aca="false">(1-delta+B137^(alpha-1))*E137-C137-G-E136</f>
        <v>0.513211226580223</v>
      </c>
      <c r="G137" s="1" t="n">
        <f aca="false">(B*(1+tc)*C137/(1-alpha)/(1-th)/(1-lambda))^(-1/(alpha))*E137</f>
        <v>0.303219633327867</v>
      </c>
      <c r="H137" s="0" t="n">
        <f aca="false">(C137+F137-C1old-C2old)/(C1old+C2old)*100</f>
        <v>-5.1275980453903</v>
      </c>
      <c r="I137" s="1" t="n">
        <f aca="false">(E137-KKold)/KKold*100</f>
        <v>31.4560378919262</v>
      </c>
      <c r="J137" s="0" t="n">
        <f aca="false">(G137-Hold)/Hold*100</f>
        <v>-2.87271046718833</v>
      </c>
      <c r="K137" s="1" t="n">
        <f aca="false">(D137/D136*(1+mu)-1)*100</f>
        <v>0.301312719963254</v>
      </c>
    </row>
    <row r="138" customFormat="false" ht="14.65" hidden="false" customHeight="false" outlineLevel="0" collapsed="false">
      <c r="A138" s="0" t="n">
        <f aca="false">A137-1</f>
        <v>23</v>
      </c>
      <c r="B138" s="1" t="n">
        <f aca="false">(B*C138*(1+tc)/(1-alpha)/(1-lambda)/(1-th))^(1/alpha)</f>
        <v>41.2497270416265</v>
      </c>
      <c r="C138" s="1" t="n">
        <f aca="false">1/beta*((1-tk)*alpha*B137^(alpha-1)+(1-delta+delta*tk))^(-1)*C137</f>
        <v>0.0984281895937543</v>
      </c>
      <c r="D138" s="1" t="n">
        <f aca="false">((beta*lambda*C138)/((1+mu)*(1-lambda)*D137*F137))^(-1)</f>
        <v>2.04109081746479</v>
      </c>
      <c r="E138" s="1" t="n">
        <f aca="false">((1+tc)*C138+E137+(1+mu)/D138)/(((1-th)*(1-alpha)+(1-tk)*alpha)*B138^(alpha-1)+(1-delta+tk*delta))</f>
        <v>12.5469327616523</v>
      </c>
      <c r="F138" s="1" t="n">
        <f aca="false">(1-delta+B138^(alpha-1))*E138-C138-G-E137</f>
        <v>0.511686035983502</v>
      </c>
      <c r="G138" s="1" t="n">
        <f aca="false">(B*(1+tc)*C138/(1-alpha)/(1-th)/(1-lambda))^(-1/(alpha))*E138</f>
        <v>0.304170079695091</v>
      </c>
      <c r="H138" s="0" t="n">
        <f aca="false">(C138+F138-C1old-C2old)/(C1old+C2old)*100</f>
        <v>-5.40971013186165</v>
      </c>
      <c r="I138" s="1" t="n">
        <f aca="false">(E138-KKold)/KKold*100</f>
        <v>30.7784461139145</v>
      </c>
      <c r="J138" s="0" t="n">
        <f aca="false">(G138-Hold)/Hold*100</f>
        <v>-2.56826356023315</v>
      </c>
      <c r="K138" s="1" t="n">
        <f aca="false">(D138/D137*(1+mu)-1)*100</f>
        <v>0.318759436208582</v>
      </c>
    </row>
    <row r="139" customFormat="false" ht="14.65" hidden="false" customHeight="false" outlineLevel="0" collapsed="false">
      <c r="A139" s="0" t="n">
        <f aca="false">A138-1</f>
        <v>22</v>
      </c>
      <c r="B139" s="1" t="n">
        <f aca="false">(B*C139*(1+tc)/(1-alpha)/(1-lambda)/(1-th))^(1/alpha)</f>
        <v>40.8891003927805</v>
      </c>
      <c r="C139" s="1" t="n">
        <f aca="false">1/beta*((1-tk)*alpha*B138^(alpha-1)+(1-delta+delta*tk))^(-1)*C138</f>
        <v>0.0981175349513711</v>
      </c>
      <c r="D139" s="1" t="n">
        <f aca="false">((beta*lambda*C139)/((1+mu)*(1-lambda)*D138*F138))^(-1)</f>
        <v>2.04797554940716</v>
      </c>
      <c r="E139" s="1" t="n">
        <f aca="false">((1+tc)*C139+E138+(1+mu)/D139)/(((1-th)*(1-alpha)+(1-tk)*alpha)*B139^(alpha-1)+(1-delta+tk*delta))</f>
        <v>12.4784636004699</v>
      </c>
      <c r="F139" s="1" t="n">
        <f aca="false">(1-delta+B139^(alpha-1))*E139-C139-G-E138</f>
        <v>0.510076895933285</v>
      </c>
      <c r="G139" s="1" t="n">
        <f aca="false">(B*(1+tc)*C139/(1-alpha)/(1-th)/(1-lambda))^(-1/(alpha))*E139</f>
        <v>0.305178237735773</v>
      </c>
      <c r="H139" s="0" t="n">
        <f aca="false">(C139+F139-C1old-C2old)/(C1old+C2old)*100</f>
        <v>-5.70734937521571</v>
      </c>
      <c r="I139" s="1" t="n">
        <f aca="false">(E139-KKold)/KKold*100</f>
        <v>30.0647824101025</v>
      </c>
      <c r="J139" s="0" t="n">
        <f aca="false">(G139-Hold)/Hold*100</f>
        <v>-2.2453304544923</v>
      </c>
      <c r="K139" s="1" t="n">
        <f aca="false">(D139/D138*(1+mu)-1)*100</f>
        <v>0.337306497264156</v>
      </c>
    </row>
    <row r="140" customFormat="false" ht="14.65" hidden="false" customHeight="false" outlineLevel="0" collapsed="false">
      <c r="A140" s="0" t="n">
        <f aca="false">A139-1</f>
        <v>21</v>
      </c>
      <c r="B140" s="1" t="n">
        <f aca="false">(B*C140*(1+tc)/(1-alpha)/(1-lambda)/(1-th))^(1/alpha)</f>
        <v>40.5107826804413</v>
      </c>
      <c r="C140" s="1" t="n">
        <f aca="false">1/beta*((1-tk)*alpha*B139^(alpha-1)+(1-delta+delta*tk))^(-1)*C139</f>
        <v>0.0977897502328315</v>
      </c>
      <c r="D140" s="1" t="n">
        <f aca="false">((beta*lambda*C140)/((1+mu)*(1-lambda)*D139*F139))^(-1)</f>
        <v>2.05528751899106</v>
      </c>
      <c r="E140" s="1" t="n">
        <f aca="false">((1+tc)*C140+E139+(1+mu)/D140)/(((1-th)*(1-alpha)+(1-tk)*alpha)*B140^(alpha-1)+(1-delta+tk*delta))</f>
        <v>12.4063487128573</v>
      </c>
      <c r="F140" s="1" t="n">
        <f aca="false">(1-delta+B140^(alpha-1))*E140-C140-G-E139</f>
        <v>0.508378992151584</v>
      </c>
      <c r="G140" s="1" t="n">
        <f aca="false">(B*(1+tc)*C140/(1-alpha)/(1-th)/(1-lambda))^(-1/(alpha))*E140</f>
        <v>0.306248062663255</v>
      </c>
      <c r="H140" s="0" t="n">
        <f aca="false">(C140+F140-C1old-C2old)/(C1old+C2old)*100</f>
        <v>-6.02140607867799</v>
      </c>
      <c r="I140" s="1" t="n">
        <f aca="false">(E140-KKold)/KKold*100</f>
        <v>29.3131187865852</v>
      </c>
      <c r="J140" s="0" t="n">
        <f aca="false">(G140-Hold)/Hold*100</f>
        <v>-1.90264421633392</v>
      </c>
      <c r="K140" s="1" t="n">
        <f aca="false">(D140/D139*(1+mu)-1)*100</f>
        <v>0.357034027384384</v>
      </c>
    </row>
    <row r="141" customFormat="false" ht="14.65" hidden="false" customHeight="false" outlineLevel="0" collapsed="false">
      <c r="A141" s="0" t="n">
        <f aca="false">A140-1</f>
        <v>20</v>
      </c>
      <c r="B141" s="1" t="n">
        <f aca="false">(B*C141*(1+tc)/(1-alpha)/(1-lambda)/(1-th))^(1/alpha)</f>
        <v>40.1139935795494</v>
      </c>
      <c r="C141" s="1" t="n">
        <f aca="false">1/beta*((1-tk)*alpha*B140^(alpha-1)+(1-delta+delta*tk))^(-1)*C140</f>
        <v>0.0974438496237643</v>
      </c>
      <c r="D141" s="1" t="n">
        <f aca="false">((beta*lambda*C141)/((1+mu)*(1-lambda)*D140*F140))^(-1)</f>
        <v>2.06305710750147</v>
      </c>
      <c r="E141" s="1" t="n">
        <f aca="false">((1+tc)*C141+E140+(1+mu)/D141)/(((1-th)*(1-alpha)+(1-tk)*alpha)*B141^(alpha-1)+(1-delta+tk*delta))</f>
        <v>12.3303931874945</v>
      </c>
      <c r="F141" s="1" t="n">
        <f aca="false">(1-delta+B141^(alpha-1))*E141-C141-G-E140</f>
        <v>0.506587210959982</v>
      </c>
      <c r="G141" s="1" t="n">
        <f aca="false">(B*(1+tc)*C141/(1-alpha)/(1-th)/(1-lambda))^(-1/(alpha))*E141</f>
        <v>0.307383835095907</v>
      </c>
      <c r="H141" s="0" t="n">
        <f aca="false">(C141+F141-C1old-C2old)/(C1old+C2old)*100</f>
        <v>-6.35282588941902</v>
      </c>
      <c r="I141" s="1" t="n">
        <f aca="false">(E141-KKold)/KKold*100</f>
        <v>28.5214236552401</v>
      </c>
      <c r="J141" s="0" t="n">
        <f aca="false">(G141-Hold)/Hold*100</f>
        <v>-1.53883367841169</v>
      </c>
      <c r="K141" s="1" t="n">
        <f aca="false">(D141/D140*(1+mu)-1)*100</f>
        <v>0.3780292751556</v>
      </c>
    </row>
    <row r="142" customFormat="false" ht="14.65" hidden="false" customHeight="false" outlineLevel="0" collapsed="false">
      <c r="A142" s="0" t="n">
        <f aca="false">A141-1</f>
        <v>19</v>
      </c>
      <c r="B142" s="1" t="n">
        <f aca="false">(B*C142*(1+tc)/(1-alpha)/(1-lambda)/(1-th))^(1/alpha)</f>
        <v>39.6979290364444</v>
      </c>
      <c r="C142" s="1" t="n">
        <f aca="false">1/beta*((1-tk)*alpha*B141^(alpha-1)+(1-delta+delta*tk))^(-1)*C141</f>
        <v>0.0970787856274673</v>
      </c>
      <c r="D142" s="1" t="n">
        <f aca="false">((beta*lambda*C142)/((1+mu)*(1-lambda)*D141*F141))^(-1)</f>
        <v>2.07131732827813</v>
      </c>
      <c r="E142" s="1" t="n">
        <f aca="false">((1+tc)*C142+E141+(1+mu)/D142)/(((1-th)*(1-alpha)+(1-tk)*alpha)*B142^(alpha-1)+(1-delta+tk*delta))</f>
        <v>12.250391640153</v>
      </c>
      <c r="F142" s="1" t="n">
        <f aca="false">(1-delta+B142^(alpha-1))*E142-C142-G-E141</f>
        <v>0.504696117755991</v>
      </c>
      <c r="G142" s="1" t="n">
        <f aca="false">(B*(1+tc)*C142/(1-alpha)/(1-th)/(1-lambda))^(-1/(alpha))*E142</f>
        <v>0.30859019443827</v>
      </c>
      <c r="H142" s="0" t="n">
        <f aca="false">(C142+F142-C1old-C2old)/(C1old+C2old)*100</f>
        <v>-6.70261377276398</v>
      </c>
      <c r="I142" s="1" t="n">
        <f aca="false">(E142-KKold)/KKold*100</f>
        <v>27.6875562673472</v>
      </c>
      <c r="J142" s="0" t="n">
        <f aca="false">(G142-Hold)/Hold*100</f>
        <v>-1.15241274702167</v>
      </c>
      <c r="K142" s="1" t="n">
        <f aca="false">(D142/D141*(1+mu)-1)*100</f>
        <v>0.400387403074465</v>
      </c>
    </row>
    <row r="143" customFormat="false" ht="14.65" hidden="false" customHeight="false" outlineLevel="0" collapsed="false">
      <c r="A143" s="0" t="n">
        <f aca="false">A142-1</f>
        <v>18</v>
      </c>
      <c r="B143" s="1" t="n">
        <f aca="false">(B*C143*(1+tc)/(1-alpha)/(1-lambda)/(1-th))^(1/alpha)</f>
        <v>39.2617620248907</v>
      </c>
      <c r="C143" s="1" t="n">
        <f aca="false">1/beta*((1-tk)*alpha*B142^(alpha-1)+(1-delta+delta*tk))^(-1)*C142</f>
        <v>0.0966934445932356</v>
      </c>
      <c r="D143" s="1" t="n">
        <f aca="false">((beta*lambda*C143)/((1+mu)*(1-lambda)*D142*F142))^(-1)</f>
        <v>2.08010411290019</v>
      </c>
      <c r="E143" s="1" t="n">
        <f aca="false">((1+tc)*C143+E142+(1+mu)/D143)/(((1-th)*(1-alpha)+(1-tk)*alpha)*B143^(alpha-1)+(1-delta+tk*delta))</f>
        <v>12.1661276521911</v>
      </c>
      <c r="F143" s="1" t="n">
        <f aca="false">(1-delta+B143^(alpha-1))*E143-C143-G-E142</f>
        <v>0.502699933568746</v>
      </c>
      <c r="G143" s="1" t="n">
        <f aca="false">(B*(1+tc)*C143/(1-alpha)/(1-th)/(1-lambda))^(-1/(alpha))*E143</f>
        <v>0.309872176507977</v>
      </c>
      <c r="H143" s="0" t="n">
        <f aca="false">(C143+F143-C1old-C2old)/(C1old+C2old)*100</f>
        <v>-7.07183834020401</v>
      </c>
      <c r="I143" s="1" t="n">
        <f aca="false">(E143-KKold)/KKold*100</f>
        <v>26.8092608609435</v>
      </c>
      <c r="J143" s="0" t="n">
        <f aca="false">(G143-Hold)/Hold*100</f>
        <v>-0.741768349448335</v>
      </c>
      <c r="K143" s="1" t="n">
        <f aca="false">(D143/D142*(1+mu)-1)*100</f>
        <v>0.424212384172185</v>
      </c>
    </row>
    <row r="144" customFormat="false" ht="14.65" hidden="false" customHeight="false" outlineLevel="0" collapsed="false">
      <c r="A144" s="0" t="n">
        <f aca="false">A143-1</f>
        <v>17</v>
      </c>
      <c r="B144" s="1" t="n">
        <f aca="false">(B*C144*(1+tc)/(1-alpha)/(1-lambda)/(1-th))^(1/alpha)</f>
        <v>38.8046435790275</v>
      </c>
      <c r="C144" s="1" t="n">
        <f aca="false">1/beta*((1-tk)*alpha*B143^(alpha-1)+(1-delta+delta*tk))^(-1)*C143</f>
        <v>0.0962866418428674</v>
      </c>
      <c r="D144" s="1" t="n">
        <f aca="false">((beta*lambda*C144)/((1+mu)*(1-lambda)*D143*F143))^(-1)</f>
        <v>2.08945663588585</v>
      </c>
      <c r="E144" s="1" t="n">
        <f aca="false">((1+tc)*C144+E143+(1+mu)/D144)/(((1-th)*(1-alpha)+(1-tk)*alpha)*B144^(alpha-1)+(1-delta+tk*delta))</f>
        <v>12.0773731805937</v>
      </c>
      <c r="F144" s="1" t="n">
        <f aca="false">(1-delta+B144^(alpha-1))*E144-C144-G-E143</f>
        <v>0.500592509473465</v>
      </c>
      <c r="G144" s="1" t="n">
        <f aca="false">(B*(1+tc)*C144/(1-alpha)/(1-th)/(1-lambda))^(-1/(alpha))*E144</f>
        <v>0.311235256058919</v>
      </c>
      <c r="H144" s="0" t="n">
        <f aca="false">(C144+F144-C1old-C2old)/(C1old+C2old)*100</f>
        <v>-7.4616365716731</v>
      </c>
      <c r="I144" s="1" t="n">
        <f aca="false">(E144-KKold)/KKold*100</f>
        <v>25.8841605115858</v>
      </c>
      <c r="J144" s="0" t="n">
        <f aca="false">(G144-Hold)/Hold*100</f>
        <v>-0.305146812948379</v>
      </c>
      <c r="K144" s="1" t="n">
        <f aca="false">(D144/D143*(1+mu)-1)*100</f>
        <v>0.449618022850706</v>
      </c>
    </row>
    <row r="145" customFormat="false" ht="14.65" hidden="false" customHeight="false" outlineLevel="0" collapsed="false">
      <c r="A145" s="0" t="n">
        <f aca="false">A144-1</f>
        <v>16</v>
      </c>
      <c r="B145" s="1" t="n">
        <f aca="false">(B*C145*(1+tc)/(1-alpha)/(1-lambda)/(1-th))^(1/alpha)</f>
        <v>38.3257041470746</v>
      </c>
      <c r="C145" s="1" t="n">
        <f aca="false">1/beta*((1-tk)*alpha*B144^(alpha-1)+(1-delta+delta*tk))^(-1)*C144</f>
        <v>0.0958571163492116</v>
      </c>
      <c r="D145" s="1" t="n">
        <f aca="false">((beta*lambda*C145)/((1+mu)*(1-lambda)*D144*F144))^(-1)</f>
        <v>2.09941768412651</v>
      </c>
      <c r="E145" s="1" t="n">
        <f aca="false">((1+tc)*C145+E144+(1+mu)/D145)/(((1-th)*(1-alpha)+(1-tk)*alpha)*B145^(alpha-1)+(1-delta+tk*delta))</f>
        <v>11.9838879386554</v>
      </c>
      <c r="F145" s="1" t="n">
        <f aca="false">(1-delta+B145^(alpha-1))*E145-C145-G-E144</f>
        <v>0.498367298611903</v>
      </c>
      <c r="G145" s="1" t="n">
        <f aca="false">(B*(1+tc)*C145/(1-alpha)/(1-th)/(1-lambda))^(-1/(alpha))*E145</f>
        <v>0.312685394968018</v>
      </c>
      <c r="H145" s="0" t="n">
        <f aca="false">(C145+F145-C1old-C2old)/(C1old+C2old)*100</f>
        <v>-7.8732189784363</v>
      </c>
      <c r="I145" s="1" t="n">
        <f aca="false">(E145-KKold)/KKold*100</f>
        <v>24.9097506771251</v>
      </c>
      <c r="J145" s="0" t="n">
        <f aca="false">(G145-Hold)/Hold*100</f>
        <v>0.159361570433892</v>
      </c>
      <c r="K145" s="1" t="n">
        <f aca="false">(D145/D144*(1+mu)-1)*100</f>
        <v>0.47672912036445</v>
      </c>
    </row>
    <row r="146" customFormat="false" ht="14.65" hidden="false" customHeight="false" outlineLevel="0" collapsed="false">
      <c r="A146" s="0" t="n">
        <f aca="false">A145-1</f>
        <v>15</v>
      </c>
      <c r="B146" s="1" t="n">
        <f aca="false">(B*C146*(1+tc)/(1-alpha)/(1-lambda)/(1-th))^(1/alpha)</f>
        <v>37.8240553157936</v>
      </c>
      <c r="C146" s="1" t="n">
        <f aca="false">1/beta*((1-tk)*alpha*B145^(alpha-1)+(1-delta+delta*tk))^(-1)*C145</f>
        <v>0.0954035249139903</v>
      </c>
      <c r="D146" s="1" t="n">
        <f aca="false">((beta*lambda*C146)/((1+mu)*(1-lambda)*D145*F145))^(-1)</f>
        <v>2.11003407844939</v>
      </c>
      <c r="E146" s="1" t="n">
        <f aca="false">((1+tc)*C146+E145+(1+mu)/D146)/(((1-th)*(1-alpha)+(1-tk)*alpha)*B146^(alpha-1)+(1-delta+tk*delta))</f>
        <v>11.885418746539</v>
      </c>
      <c r="F146" s="1" t="n">
        <f aca="false">(1-delta+B146^(alpha-1))*E146-C146-G-E145</f>
        <v>0.496017325528044</v>
      </c>
      <c r="G146" s="1" t="n">
        <f aca="false">(B*(1+tc)*C146/(1-alpha)/(1-th)/(1-lambda))^(-1/(alpha))*E146</f>
        <v>0.314229096994161</v>
      </c>
      <c r="H146" s="0" t="n">
        <f aca="false">(C146+F146-C1old-C2old)/(C1old+C2old)*100</f>
        <v>-8.30787525984486</v>
      </c>
      <c r="I146" s="1" t="n">
        <f aca="false">(E146-KKold)/KKold*100</f>
        <v>23.8833924284834</v>
      </c>
      <c r="J146" s="0" t="n">
        <f aca="false">(G146-Hold)/Hold*100</f>
        <v>0.653840084242548</v>
      </c>
      <c r="K146" s="1" t="n">
        <f aca="false">(D146/D145*(1+mu)-1)*100</f>
        <v>0.505682809245256</v>
      </c>
    </row>
    <row r="147" customFormat="false" ht="14.65" hidden="false" customHeight="false" outlineLevel="0" collapsed="false">
      <c r="A147" s="0" t="n">
        <f aca="false">A146-1</f>
        <v>14</v>
      </c>
      <c r="B147" s="1" t="n">
        <f aca="false">(B*C147*(1+tc)/(1-alpha)/(1-lambda)/(1-th))^(1/alpha)</f>
        <v>37.2987919627552</v>
      </c>
      <c r="C147" s="1" t="n">
        <f aca="false">1/beta*((1-tk)*alpha*B146^(alpha-1)+(1-delta+delta*tk))^(-1)*C146</f>
        <v>0.0949244357843381</v>
      </c>
      <c r="D147" s="1" t="n">
        <f aca="false">((beta*lambda*C147)/((1+mu)*(1-lambda)*D146*F146))^(-1)</f>
        <v>2.12135715613258</v>
      </c>
      <c r="E147" s="1" t="n">
        <f aca="false">((1+tc)*C147+E146+(1+mu)/D147)/(((1-th)*(1-alpha)+(1-tk)*alpha)*B147^(alpha-1)+(1-delta+tk*delta))</f>
        <v>11.7816988511305</v>
      </c>
      <c r="F147" s="1" t="n">
        <f aca="false">(1-delta+B147^(alpha-1))*E147-C147-G-E146</f>
        <v>0.493535152483577</v>
      </c>
      <c r="G147" s="1" t="n">
        <f aca="false">(B*(1+tc)*C147/(1-alpha)/(1-th)/(1-lambda))^(-1/(alpha))*E147</f>
        <v>0.315873470188931</v>
      </c>
      <c r="H147" s="0" t="n">
        <f aca="false">(C147+F147-C1old-C2old)/(C1old+C2old)*100</f>
        <v>-8.76698051535732</v>
      </c>
      <c r="I147" s="1" t="n">
        <f aca="false">(E147-KKold)/KKold*100</f>
        <v>22.8023053604089</v>
      </c>
      <c r="J147" s="0" t="n">
        <f aca="false">(G147-Hold)/Hold*100</f>
        <v>1.18056557901212</v>
      </c>
      <c r="K147" s="1" t="n">
        <f aca="false">(D147/D146*(1+mu)-1)*100</f>
        <v>0.536630085685985</v>
      </c>
    </row>
    <row r="148" customFormat="false" ht="14.65" hidden="false" customHeight="false" outlineLevel="0" collapsed="false">
      <c r="A148" s="0" t="n">
        <f aca="false">A147-1</f>
        <v>13</v>
      </c>
      <c r="B148" s="1" t="n">
        <f aca="false">(B*C148*(1+tc)/(1-alpha)/(1-lambda)/(1-th))^(1/alpha)</f>
        <v>36.7489949015391</v>
      </c>
      <c r="C148" s="1" t="n">
        <f aca="false">1/beta*((1-tk)*alpha*B147^(alpha-1)+(1-delta+delta*tk))^(-1)*C147</f>
        <v>0.0944183216383285</v>
      </c>
      <c r="D148" s="1" t="n">
        <f aca="false">((beta*lambda*C148)/((1+mu)*(1-lambda)*D147*F147))^(-1)</f>
        <v>2.13344332494455</v>
      </c>
      <c r="E148" s="1" t="n">
        <f aca="false">((1+tc)*C148+E147+(1+mu)/D148)/(((1-th)*(1-alpha)+(1-tk)*alpha)*B148^(alpha-1)+(1-delta+tk*delta))</f>
        <v>11.6724472148789</v>
      </c>
      <c r="F148" s="1" t="n">
        <f aca="false">(1-delta+B148^(alpha-1))*E148-C148-G-E147</f>
        <v>0.490912842364459</v>
      </c>
      <c r="G148" s="1" t="n">
        <f aca="false">(B*(1+tc)*C148/(1-alpha)/(1-th)/(1-lambda))^(-1/(alpha))*E148</f>
        <v>0.317626298247139</v>
      </c>
      <c r="H148" s="0" t="n">
        <f aca="false">(C148+F148-C1old-C2old)/(C1old+C2old)*100</f>
        <v>-9.25200208289903</v>
      </c>
      <c r="I148" s="1" t="n">
        <f aca="false">(E148-KKold)/KKold*100</f>
        <v>21.663560178952</v>
      </c>
      <c r="J148" s="0" t="n">
        <f aca="false">(G148-Hold)/Hold*100</f>
        <v>1.74203132726287</v>
      </c>
      <c r="K148" s="1" t="n">
        <f aca="false">(D148/D147*(1+mu)-1)*100</f>
        <v>0.569737574695139</v>
      </c>
    </row>
    <row r="149" customFormat="false" ht="14.65" hidden="false" customHeight="false" outlineLevel="0" collapsed="false">
      <c r="A149" s="0" t="n">
        <f aca="false">A148-1</f>
        <v>12</v>
      </c>
      <c r="B149" s="1" t="n">
        <f aca="false">(B*C149*(1+tc)/(1-alpha)/(1-lambda)/(1-th))^(1/alpha)</f>
        <v>36.1737340942619</v>
      </c>
      <c r="C149" s="1" t="n">
        <f aca="false">1/beta*((1-tk)*alpha*B148^(alpha-1)+(1-delta+delta*tk))^(-1)*C148</f>
        <v>0.0938835518589103</v>
      </c>
      <c r="D149" s="1" t="n">
        <f aca="false">((beta*lambda*C149)/((1+mu)*(1-lambda)*D148*F148))^(-1)</f>
        <v>2.14635470142764</v>
      </c>
      <c r="E149" s="1" t="n">
        <f aca="false">((1+tc)*C149+E148+(1+mu)/D149)/(((1-th)*(1-alpha)+(1-tk)*alpha)*B149^(alpha-1)+(1-delta+tk*delta))</f>
        <v>11.5573677736701</v>
      </c>
      <c r="F149" s="1" t="n">
        <f aca="false">(1-delta+B149^(alpha-1))*E149-C149-G-E148</f>
        <v>0.488141917726191</v>
      </c>
      <c r="G149" s="1" t="n">
        <f aca="false">(B*(1+tc)*C149/(1-alpha)/(1-th)/(1-lambda))^(-1/(alpha))*E149</f>
        <v>0.319496122339866</v>
      </c>
      <c r="H149" s="0" t="n">
        <f aca="false">(C149+F149-C1old-C2old)/(C1old+C2old)*100</f>
        <v>-9.76450708618525</v>
      </c>
      <c r="I149" s="1" t="n">
        <f aca="false">(E149-KKold)/KKold*100</f>
        <v>20.4640709661826</v>
      </c>
      <c r="J149" s="0" t="n">
        <f aca="false">(G149-Hold)/Hold*100</f>
        <v>2.34097323625639</v>
      </c>
      <c r="K149" s="1" t="n">
        <f aca="false">(D149/D148*(1+mu)-1)*100</f>
        <v>0.605189569937448</v>
      </c>
    </row>
    <row r="150" customFormat="false" ht="14.65" hidden="false" customHeight="false" outlineLevel="0" collapsed="false">
      <c r="A150" s="0" t="n">
        <f aca="false">A149-1</f>
        <v>11</v>
      </c>
      <c r="B150" s="1" t="n">
        <f aca="false">(B*C150*(1+tc)/(1-alpha)/(1-lambda)/(1-th))^(1/alpha)</f>
        <v>35.5720725164735</v>
      </c>
      <c r="C150" s="1" t="n">
        <f aca="false">1/beta*((1-tk)*alpha*B149^(alpha-1)+(1-delta+delta*tk))^(-1)*C149</f>
        <v>0.0933183840027916</v>
      </c>
      <c r="D150" s="1" t="n">
        <f aca="false">((beta*lambda*C150)/((1+mu)*(1-lambda)*D149*F149))^(-1)</f>
        <v>2.16015984879383</v>
      </c>
      <c r="E150" s="1" t="n">
        <f aca="false">((1+tc)*C150+E149+(1+mu)/D150)/(((1-th)*(1-alpha)+(1-tk)*alpha)*B150^(alpha-1)+(1-delta+tk*delta))</f>
        <v>11.4361486642749</v>
      </c>
      <c r="F150" s="1" t="n">
        <f aca="false">(1-delta+B150^(alpha-1))*E150-C150-G-E149</f>
        <v>0.485213315449</v>
      </c>
      <c r="G150" s="1" t="n">
        <f aca="false">(B*(1+tc)*C150/(1-alpha)/(1-th)/(1-lambda))^(-1/(alpha))*E150</f>
        <v>0.321492335285744</v>
      </c>
      <c r="H150" s="0" t="n">
        <f aca="false">(C150+F150-C1old-C2old)/(C1old+C2old)*100</f>
        <v>-10.3061707874859</v>
      </c>
      <c r="I150" s="1" t="n">
        <f aca="false">(E150-KKold)/KKold*100</f>
        <v>19.2005871277688</v>
      </c>
      <c r="J150" s="0" t="n">
        <f aca="false">(G150-Hold)/Hold*100</f>
        <v>2.98040001293147</v>
      </c>
      <c r="K150" s="1" t="n">
        <f aca="false">(D150/D149*(1+mu)-1)*100</f>
        <v>0.64319039891263</v>
      </c>
    </row>
    <row r="151" customFormat="false" ht="14.65" hidden="false" customHeight="false" outlineLevel="0" collapsed="false">
      <c r="A151" s="0" t="n">
        <f aca="false">A150-1</f>
        <v>10</v>
      </c>
      <c r="B151" s="1" t="n">
        <f aca="false">(B*C151*(1+tc)/(1-alpha)/(1-lambda)/(1-th))^(1/alpha)</f>
        <v>34.9430707717304</v>
      </c>
      <c r="C151" s="1" t="n">
        <f aca="false">1/beta*((1-tk)*alpha*B150^(alpha-1)+(1-delta+delta*tk))^(-1)*C150</f>
        <v>0.092720954355455</v>
      </c>
      <c r="D151" s="1" t="n">
        <f aca="false">((beta*lambda*C151)/((1+mu)*(1-lambda)*D150*F150))^(-1)</f>
        <v>2.17493463308548</v>
      </c>
      <c r="E151" s="1" t="n">
        <f aca="false">((1+tc)*C151+E150+(1+mu)/D151)/(((1-th)*(1-alpha)+(1-tk)*alpha)*B151^(alpha-1)+(1-delta+tk*delta))</f>
        <v>11.3084614225641</v>
      </c>
      <c r="F151" s="1" t="n">
        <f aca="false">(1-delta+B151^(alpha-1))*E151-C151-G-E150</f>
        <v>0.482117336382355</v>
      </c>
      <c r="G151" s="1" t="n">
        <f aca="false">(B*(1+tc)*C151/(1-alpha)/(1-th)/(1-lambda))^(-1/(alpha))*E151</f>
        <v>0.323625290302559</v>
      </c>
      <c r="H151" s="0" t="n">
        <f aca="false">(C151+F151-C1old-C2old)/(C1old+C2old)*100</f>
        <v>-10.878785858912</v>
      </c>
      <c r="I151" s="1" t="n">
        <f aca="false">(E151-KKold)/KKold*100</f>
        <v>17.869685035861</v>
      </c>
      <c r="J151" s="0" t="n">
        <f aca="false">(G151-Hold)/Hold*100</f>
        <v>3.66362799920973</v>
      </c>
      <c r="K151" s="1" t="n">
        <f aca="false">(D151/D150*(1+mu)-1)*100</f>
        <v>0.683967174924316</v>
      </c>
    </row>
    <row r="152" customFormat="false" ht="14.65" hidden="false" customHeight="false" outlineLevel="0" collapsed="false">
      <c r="A152" s="0" t="n">
        <f aca="false">A151-1</f>
        <v>9</v>
      </c>
      <c r="B152" s="1" t="n">
        <f aca="false">(B*C152*(1+tc)/(1-alpha)/(1-lambda)/(1-th))^(1/alpha)</f>
        <v>34.2857925673026</v>
      </c>
      <c r="C152" s="1" t="n">
        <f aca="false">1/beta*((1-tk)*alpha*B151^(alpha-1)+(1-delta+delta*tk))^(-1)*C151</f>
        <v>0.0920892674450827</v>
      </c>
      <c r="D152" s="1" t="n">
        <f aca="false">((beta*lambda*C152)/((1+mu)*(1-lambda)*D151*F151))^(-1)</f>
        <v>2.19076322034861</v>
      </c>
      <c r="E152" s="1" t="n">
        <f aca="false">((1+tc)*C152+E151+(1+mu)/D152)/(((1-th)*(1-alpha)+(1-tk)*alpha)*B152^(alpha-1)+(1-delta+tk*delta))</f>
        <v>11.1739601545562</v>
      </c>
      <c r="F152" s="1" t="n">
        <f aca="false">(1-delta+B152^(alpha-1))*E152-C152-G-E151</f>
        <v>0.478843589246097</v>
      </c>
      <c r="G152" s="1" t="n">
        <f aca="false">(B*(1+tc)*C152/(1-alpha)/(1-th)/(1-lambda))^(-1/(alpha))*E152</f>
        <v>0.325906427060768</v>
      </c>
      <c r="H152" s="0" t="n">
        <f aca="false">(C152+F152-C1old-C2old)/(C1old+C2old)*100</f>
        <v>-11.4842727055467</v>
      </c>
      <c r="I152" s="1" t="n">
        <f aca="false">(E152-KKold)/KKold*100</f>
        <v>16.4677593888071</v>
      </c>
      <c r="J152" s="0" t="n">
        <f aca="false">(G152-Hold)/Hold*100</f>
        <v>4.39432154944888</v>
      </c>
      <c r="K152" s="1" t="n">
        <f aca="false">(D152/D151*(1+mu)-1)*100</f>
        <v>0.727773010845656</v>
      </c>
    </row>
    <row r="153" customFormat="false" ht="14.65" hidden="false" customHeight="false" outlineLevel="0" collapsed="false">
      <c r="A153" s="0" t="n">
        <f aca="false">A152-1</f>
        <v>8</v>
      </c>
      <c r="B153" s="1" t="n">
        <f aca="false">(B*C153*(1+tc)/(1-alpha)/(1-lambda)/(1-th))^(1/alpha)</f>
        <v>33.5993111788529</v>
      </c>
      <c r="C153" s="1" t="n">
        <f aca="false">1/beta*((1-tk)*alpha*B152^(alpha-1)+(1-delta+delta*tk))^(-1)*C152</f>
        <v>0.0914211843660366</v>
      </c>
      <c r="D153" s="1" t="n">
        <f aca="false">((beta*lambda*C153)/((1+mu)*(1-lambda)*D152*F152))^(-1)</f>
        <v>2.20773924269591</v>
      </c>
      <c r="E153" s="1" t="n">
        <f aca="false">((1+tc)*C153+E152+(1+mu)/D153)/(((1-th)*(1-alpha)+(1-tk)*alpha)*B153^(alpha-1)+(1-delta+tk*delta))</f>
        <v>11.0322806835181</v>
      </c>
      <c r="F153" s="1" t="n">
        <f aca="false">(1-delta+B153^(alpha-1))*E153-C153-G-E152</f>
        <v>0.475380927919426</v>
      </c>
      <c r="G153" s="1" t="n">
        <f aca="false">(B*(1+tc)*C153/(1-alpha)/(1-th)/(1-lambda))^(-1/(alpha))*E153</f>
        <v>0.3283484183587</v>
      </c>
      <c r="H153" s="0" t="n">
        <f aca="false">(C153+F153-C1old-C2old)/(C1old+C2old)*100</f>
        <v>-12.124690998266</v>
      </c>
      <c r="I153" s="1" t="n">
        <f aca="false">(E153-KKold)/KKold*100</f>
        <v>14.9910143212612</v>
      </c>
      <c r="J153" s="0" t="n">
        <f aca="false">(G153-Hold)/Hold*100</f>
        <v>5.17654001343069</v>
      </c>
      <c r="K153" s="1" t="n">
        <f aca="false">(D153/D152*(1+mu)-1)*100</f>
        <v>0.774890786444815</v>
      </c>
    </row>
    <row r="154" customFormat="false" ht="14.65" hidden="false" customHeight="false" outlineLevel="0" collapsed="false">
      <c r="A154" s="0" t="n">
        <f aca="false">A153-1</f>
        <v>7</v>
      </c>
      <c r="B154" s="1" t="n">
        <f aca="false">(B*C154*(1+tc)/(1-alpha)/(1-lambda)/(1-th))^(1/alpha)</f>
        <v>32.8827170509193</v>
      </c>
      <c r="C154" s="1" t="n">
        <f aca="false">1/beta*((1-tk)*alpha*B153^(alpha-1)+(1-delta+delta*tk))^(-1)*C153</f>
        <v>0.0907144097357662</v>
      </c>
      <c r="D154" s="1" t="n">
        <f aca="false">((beta*lambda*C154)/((1+mu)*(1-lambda)*D153*F153))^(-1)</f>
        <v>2.22596716760214</v>
      </c>
      <c r="E154" s="1" t="n">
        <f aca="false">((1+tc)*C154+E153+(1+mu)/D154)/(((1-th)*(1-alpha)+(1-tk)*alpha)*B154^(alpha-1)+(1-delta+tk*delta))</f>
        <v>10.8830396778668</v>
      </c>
      <c r="F154" s="1" t="n">
        <f aca="false">(1-delta+B154^(alpha-1))*E154-C154-G-E153</f>
        <v>0.471717381081302</v>
      </c>
      <c r="G154" s="1" t="n">
        <f aca="false">(B*(1+tc)*C154/(1-alpha)/(1-th)/(1-lambda))^(-1/(alpha))*E154</f>
        <v>0.330965341489702</v>
      </c>
      <c r="H154" s="0" t="n">
        <f aca="false">(C154+F154-C1old-C2old)/(C1old+C2old)*100</f>
        <v>-12.8022526042444</v>
      </c>
      <c r="I154" s="1" t="n">
        <f aca="false">(E154-KKold)/KKold*100</f>
        <v>13.4354543141797</v>
      </c>
      <c r="J154" s="0" t="n">
        <f aca="false">(G154-Hold)/Hold*100</f>
        <v>6.01479262867328</v>
      </c>
      <c r="K154" s="1" t="n">
        <f aca="false">(D154/D153*(1+mu)-1)*100</f>
        <v>0.825637582270566</v>
      </c>
    </row>
    <row r="155" customFormat="false" ht="14.65" hidden="false" customHeight="false" outlineLevel="0" collapsed="false">
      <c r="A155" s="0" t="n">
        <f aca="false">A154-1</f>
        <v>6</v>
      </c>
      <c r="B155" s="1" t="n">
        <f aca="false">(B*C155*(1+tc)/(1-alpha)/(1-lambda)/(1-th))^(1/alpha)</f>
        <v>32.1351267021349</v>
      </c>
      <c r="C155" s="1" t="n">
        <f aca="false">1/beta*((1-tk)*alpha*B154^(alpha-1)+(1-delta+delta*tk))^(-1)*C154</f>
        <v>0.0899664770764829</v>
      </c>
      <c r="D155" s="1" t="n">
        <f aca="false">((beta*lambda*C155)/((1+mu)*(1-lambda)*D154*F154))^(-1)</f>
        <v>2.24556391297007</v>
      </c>
      <c r="E155" s="1" t="n">
        <f aca="false">((1+tc)*C155+E154+(1+mu)/D155)/(((1-th)*(1-alpha)+(1-tk)*alpha)*B155^(alpha-1)+(1-delta+tk*delta))</f>
        <v>10.7258337666424</v>
      </c>
      <c r="F155" s="1" t="n">
        <f aca="false">(1-delta+B155^(alpha-1))*E155-C155-G-E154</f>
        <v>0.467840072958952</v>
      </c>
      <c r="G155" s="1" t="n">
        <f aca="false">(B*(1+tc)*C155/(1-alpha)/(1-th)/(1-lambda))^(-1/(alpha))*E155</f>
        <v>0.333772879318689</v>
      </c>
      <c r="H155" s="0" t="n">
        <f aca="false">(C155+F155-C1old-C2old)/(C1old+C2old)*100</f>
        <v>-13.5193361402506</v>
      </c>
      <c r="I155" s="1" t="n">
        <f aca="false">(E155-KKold)/KKold*100</f>
        <v>11.7968749752775</v>
      </c>
      <c r="J155" s="0" t="n">
        <f aca="false">(G155-Hold)/Hold*100</f>
        <v>6.91410292925474</v>
      </c>
      <c r="K155" s="1" t="n">
        <f aca="false">(D155/D154*(1+mu)-1)*100</f>
        <v>0.880369919788127</v>
      </c>
    </row>
    <row r="156" customFormat="false" ht="14.65" hidden="false" customHeight="false" outlineLevel="0" collapsed="false">
      <c r="A156" s="0" t="n">
        <f aca="false">A155-1</f>
        <v>5</v>
      </c>
      <c r="B156" s="1" t="n">
        <f aca="false">(B*C156*(1+tc)/(1-alpha)/(1-lambda)/(1-th))^(1/alpha)</f>
        <v>31.3556931299187</v>
      </c>
      <c r="C156" s="1" t="n">
        <f aca="false">1/beta*((1-tk)*alpha*B155^(alpha-1)+(1-delta+delta*tk))^(-1)*C155</f>
        <v>0.0891747323731851</v>
      </c>
      <c r="D156" s="1" t="n">
        <f aca="false">((beta*lambda*C156)/((1+mu)*(1-lambda)*D155*F155))^(-1)</f>
        <v>2.26666076095964</v>
      </c>
      <c r="E156" s="1" t="n">
        <f aca="false">((1+tc)*C156+E155+(1+mu)/D156)/(((1-th)*(1-alpha)+(1-tk)*alpha)*B156^(alpha-1)+(1-delta+tk*delta))</f>
        <v>10.5602386520027</v>
      </c>
      <c r="F156" s="1" t="n">
        <f aca="false">(1-delta+B156^(alpha-1))*E156-C156-G-E155</f>
        <v>0.463735133683434</v>
      </c>
      <c r="G156" s="1" t="n">
        <f aca="false">(B*(1+tc)*C156/(1-alpha)/(1-th)/(1-lambda))^(-1/(alpha))*E156</f>
        <v>0.336788557288386</v>
      </c>
      <c r="H156" s="0" t="n">
        <f aca="false">(C156+F156-C1old-C2old)/(C1old+C2old)*100</f>
        <v>-14.2785034199688</v>
      </c>
      <c r="I156" s="1" t="n">
        <f aca="false">(E156-KKold)/KKold*100</f>
        <v>10.0708537884234</v>
      </c>
      <c r="J156" s="0" t="n">
        <f aca="false">(G156-Hold)/Hold*100</f>
        <v>7.88008466363602</v>
      </c>
      <c r="K156" s="1" t="n">
        <f aca="false">(D156/D155*(1+mu)-1)*100</f>
        <v>0.939489981457031</v>
      </c>
    </row>
    <row r="157" customFormat="false" ht="14.65" hidden="false" customHeight="false" outlineLevel="0" collapsed="false">
      <c r="A157" s="0" t="n">
        <f aca="false">A156-1</f>
        <v>4</v>
      </c>
      <c r="B157" s="1" t="n">
        <f aca="false">(B*C157*(1+tc)/(1-alpha)/(1-lambda)/(1-th))^(1/alpha)</f>
        <v>30.5436179395827</v>
      </c>
      <c r="C157" s="1" t="n">
        <f aca="false">1/beta*((1-tk)*alpha*B156^(alpha-1)+(1-delta+delta*tk))^(-1)*C156</f>
        <v>0.0883363155107762</v>
      </c>
      <c r="D157" s="1" t="n">
        <f aca="false">((beta*lambda*C157)/((1+mu)*(1-lambda)*D156*F156))^(-1)</f>
        <v>2.28940563699559</v>
      </c>
      <c r="E157" s="1" t="n">
        <f aca="false">((1+tc)*C157+E156+(1+mu)/D157)/(((1-th)*(1-alpha)+(1-tk)*alpha)*B157^(alpha-1)+(1-delta+tk*delta))</f>
        <v>10.3858082317356</v>
      </c>
      <c r="F157" s="1" t="n">
        <f aca="false">(1-delta+B157^(alpha-1))*E157-C157-G-E156</f>
        <v>0.459387597427851</v>
      </c>
      <c r="G157" s="1" t="n">
        <f aca="false">(B*(1+tc)*C157/(1-alpha)/(1-th)/(1-lambda))^(-1/(alpha))*E157</f>
        <v>0.340032024113167</v>
      </c>
      <c r="H157" s="0" t="n">
        <f aca="false">(C157+F157-C1old-C2old)/(C1old+C2old)*100</f>
        <v>-15.0825181242798</v>
      </c>
      <c r="I157" s="1" t="n">
        <f aca="false">(E157-KKold)/KKold*100</f>
        <v>8.25274096747563</v>
      </c>
      <c r="J157" s="0" t="n">
        <f aca="false">(G157-Hold)/Hold*100</f>
        <v>8.91903170648781</v>
      </c>
      <c r="K157" s="1" t="n">
        <f aca="false">(D157/D156*(1+mu)-1)*100</f>
        <v>1.00345302780627</v>
      </c>
    </row>
    <row r="158" customFormat="false" ht="14.65" hidden="false" customHeight="false" outlineLevel="0" collapsed="false">
      <c r="A158" s="0" t="n">
        <f aca="false">A157-1</f>
        <v>3</v>
      </c>
      <c r="B158" s="1" t="n">
        <f aca="false">(B*C158*(1+tc)/(1-alpha)/(1-lambda)/(1-th))^(1/alpha)</f>
        <v>29.6981654583305</v>
      </c>
      <c r="C158" s="1" t="n">
        <f aca="false">1/beta*((1-tk)*alpha*B157^(alpha-1)+(1-delta+delta*tk))^(-1)*C157</f>
        <v>0.0874481392326427</v>
      </c>
      <c r="D158" s="1" t="n">
        <f aca="false">((beta*lambda*C158)/((1+mu)*(1-lambda)*D157*F157))^(-1)</f>
        <v>2.3139658377204</v>
      </c>
      <c r="E158" s="1" t="n">
        <f aca="false">((1+tc)*C158+E157+(1+mu)/D158)/(((1-th)*(1-alpha)+(1-tk)*alpha)*B158^(alpha-1)+(1-delta+tk*delta))</f>
        <v>10.2020737495192</v>
      </c>
      <c r="F158" s="1" t="n">
        <f aca="false">(1-delta+B158^(alpha-1))*E158-C158-G-E157</f>
        <v>0.454781286095193</v>
      </c>
      <c r="G158" s="1" t="n">
        <f aca="false">(B*(1+tc)*C158/(1-alpha)/(1-th)/(1-lambda))^(-1/(alpha))*E158</f>
        <v>0.343525385897446</v>
      </c>
      <c r="H158" s="0" t="n">
        <f aca="false">(C158+F158-C1old-C2old)/(C1old+C2old)*100</f>
        <v>-15.9343670961505</v>
      </c>
      <c r="I158" s="1" t="n">
        <f aca="false">(E158-KKold)/KKold*100</f>
        <v>6.33765059931503</v>
      </c>
      <c r="J158" s="0" t="n">
        <f aca="false">(G158-Hold)/Hold*100</f>
        <v>10.0380250834688</v>
      </c>
      <c r="K158" s="1" t="n">
        <f aca="false">(D158/D157*(1+mu)-1)*100</f>
        <v>1.07277628428679</v>
      </c>
    </row>
    <row r="159" customFormat="false" ht="14.65" hidden="false" customHeight="false" outlineLevel="0" collapsed="false">
      <c r="A159" s="0" t="n">
        <f aca="false">A158-1</f>
        <v>2</v>
      </c>
      <c r="B159" s="1" t="n">
        <f aca="false">(B*C159*(1+tc)/(1-alpha)/(1-lambda)/(1-th))^(1/alpha)</f>
        <v>28.8186791365621</v>
      </c>
      <c r="C159" s="1" t="n">
        <f aca="false">1/beta*((1-tk)*alpha*B158^(alpha-1)+(1-delta+delta*tk))^(-1)*C158</f>
        <v>0.0865068651879844</v>
      </c>
      <c r="D159" s="1" t="n">
        <f aca="false">((beta*lambda*C159)/((1+mu)*(1-lambda)*D158*F158))^(-1)</f>
        <v>2.34053131425351</v>
      </c>
      <c r="E159" s="1" t="n">
        <f aca="false">((1+tc)*C159+E158+(1+mu)/D159)/(((1-th)*(1-alpha)+(1-tk)*alpha)*B159^(alpha-1)+(1-delta+tk*delta))</f>
        <v>10.0085429969626</v>
      </c>
      <c r="F159" s="1" t="n">
        <f aca="false">(1-delta+B159^(alpha-1))*E159-C159-G-E158</f>
        <v>0.44989867580156</v>
      </c>
      <c r="G159" s="1" t="n">
        <f aca="false">(B*(1+tc)*C159/(1-alpha)/(1-th)/(1-lambda))^(-1/(alpha))*E159</f>
        <v>0.347293605981575</v>
      </c>
      <c r="H159" s="0" t="n">
        <f aca="false">(C159+F159-C1old-C2old)/(C1old+C2old)*100</f>
        <v>-16.8372847542272</v>
      </c>
      <c r="I159" s="1" t="n">
        <f aca="false">(E159-KKold)/KKold*100</f>
        <v>4.32045232660548</v>
      </c>
      <c r="J159" s="0" t="n">
        <f aca="false">(G159-Hold)/Hold*100</f>
        <v>11.2450610498331</v>
      </c>
      <c r="K159" s="1" t="n">
        <f aca="false">(D159/D158*(1+mu)-1)*100</f>
        <v>1.14804964274156</v>
      </c>
    </row>
    <row r="160" customFormat="false" ht="14.65" hidden="false" customHeight="false" outlineLevel="0" collapsed="false">
      <c r="A160" s="0" t="n">
        <f aca="false">A159-1</f>
        <v>1</v>
      </c>
      <c r="B160" s="1" t="n">
        <f aca="false">(B*C160*(1+tc)/(1-alpha)/(1-lambda)/(1-th))^(1/alpha)</f>
        <v>27.9046005886443</v>
      </c>
      <c r="C160" s="1" t="n">
        <f aca="false">1/beta*((1-tk)*alpha*B159^(alpha-1)+(1-delta+delta*tk))^(-1)*C159</f>
        <v>0.0855088765412068</v>
      </c>
      <c r="D160" s="1" t="n">
        <f aca="false">((beta*lambda*C160)/((1+mu)*(1-lambda)*D159*F159))^(-1)</f>
        <v>2.36931864676102</v>
      </c>
      <c r="E160" s="1" t="n">
        <f aca="false">((1+tc)*C160+E159+(1+mu)/D160)/(((1-th)*(1-alpha)+(1-tk)*alpha)*B160^(alpha-1)+(1-delta+tk*delta))</f>
        <v>9.80469959993055</v>
      </c>
      <c r="F160" s="1" t="n">
        <f aca="false">(1-delta+B160^(alpha-1))*E160-C160-G-E159</f>
        <v>0.444720742729521</v>
      </c>
      <c r="G160" s="1" t="n">
        <f aca="false">(B*(1+tc)*C160/(1-alpha)/(1-th)/(1-lambda))^(-1/(alpha))*E160</f>
        <v>0.351364986170795</v>
      </c>
      <c r="H160" s="0" t="n">
        <f aca="false">(C160+F160-C1old-C2old)/(C1old+C2old)*100</f>
        <v>-17.7947812378292</v>
      </c>
      <c r="I160" s="1" t="n">
        <f aca="false">(E160-KKold)/KKold*100</f>
        <v>2.19576390905761</v>
      </c>
      <c r="J160" s="0" t="n">
        <f aca="false">(G160-Hold)/Hold*100</f>
        <v>12.5492052376501</v>
      </c>
      <c r="K160" s="1" t="n">
        <f aca="false">(D160/D159*(1+mu)-1)*100</f>
        <v>1.22994861603438</v>
      </c>
    </row>
    <row r="161" customFormat="false" ht="14.65" hidden="false" customHeight="false" outlineLevel="0" collapsed="false">
      <c r="A161" s="0" t="n">
        <f aca="false">A160-1</f>
        <v>0</v>
      </c>
      <c r="B161" s="1" t="n">
        <f aca="false">(B*C161*(1+tc)/(1-alpha)/(1-lambda)/(1-th))^(1/alpha)</f>
        <v>26.9554916845908</v>
      </c>
      <c r="C161" s="1" t="n">
        <f aca="false">1/beta*((1-tk)*alpha*B160^(alpha-1)+(1-delta+delta*tk))^(-1)*C160</f>
        <v>0.084450246498239</v>
      </c>
      <c r="D161" s="1" t="n">
        <f aca="false">((beta*lambda*C161)/((1+mu)*(1-lambda)*D160*F160))^(-1)</f>
        <v>2.40057588554324</v>
      </c>
      <c r="E161" s="1" t="n">
        <f aca="false">((1+tc)*C161+E160+(1+mu)/D161)/(((1-th)*(1-alpha)+(1-tk)*alpha)*B161^(alpha-1)+(1-delta+tk*delta))</f>
        <v>9.59000243307491</v>
      </c>
      <c r="F161" s="1" t="n">
        <f aca="false">(1-delta+B161^(alpha-1))*E161-C161-G-E160</f>
        <v>0.439226784054586</v>
      </c>
      <c r="G161" s="1" t="n">
        <f aca="false">(B*(1+tc)*C161/(1-alpha)/(1-th)/(1-lambda))^(-1/(alpha))*E161</f>
        <v>0.355771749418953</v>
      </c>
      <c r="H161" s="0" t="n">
        <f aca="false">(C161+F161-C1old-C2old)/(C1old+C2old)*100</f>
        <v>-18.8106750495603</v>
      </c>
      <c r="I161" s="1" t="n">
        <f aca="false">(E161-KKold)/KKold*100</f>
        <v>-0.0420548789935886</v>
      </c>
      <c r="J161" s="0" t="n">
        <f aca="false">(G161-Hold)/Hold*100</f>
        <v>13.9607793010077</v>
      </c>
      <c r="K161" s="1" t="n">
        <f aca="false">(D161/D160*(1+mu)-1)*100</f>
        <v>1.31925010698521</v>
      </c>
    </row>
  </sheetData>
  <mergeCells count="3">
    <mergeCell ref="A1:B1"/>
    <mergeCell ref="C1:D1"/>
    <mergeCell ref="E1:F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