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R" sheetId="1" state="visible" r:id="rId2"/>
  </sheets>
  <definedNames>
    <definedName function="false" hidden="false" name="Adev" vbProcedure="false">KPR!$D$8</definedName>
    <definedName function="false" hidden="false" name="alpha" vbProcedure="false">KPR!$B$2</definedName>
    <definedName function="false" hidden="false" name="Astar" vbProcedure="false">KPR!$D$2</definedName>
    <definedName function="false" hidden="false" name="B" vbProcedure="false">KPR!$B$6</definedName>
    <definedName function="false" hidden="false" name="beta" vbProcedure="false">KPR!$B$3</definedName>
    <definedName function="false" hidden="false" name="Cstar" vbProcedure="false">KPR!$D$4</definedName>
    <definedName function="false" hidden="false" name="delta" vbProcedure="false">KPR!$B$4</definedName>
    <definedName function="false" hidden="false" name="dev" vbProcedure="false">KPR!$D$7</definedName>
    <definedName function="false" hidden="false" name="gamma" vbProcedure="false">KPR!$B$5</definedName>
    <definedName function="false" hidden="false" name="kappastar" vbProcedure="false">KPR!$D$3</definedName>
    <definedName function="false" hidden="false" name="Kstar" vbProcedure="false">KPR!$D$5</definedName>
    <definedName function="false" hidden="false" name="Lstar" vbProcedure="false">KPR!$D$6</definedName>
    <definedName function="false" hidden="false" name="rho" vbProcedure="false">KPR!$B$7</definedName>
    <definedName function="false" hidden="false" name="T" vbProcedure="false">KPR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Param.</t>
  </si>
  <si>
    <t xml:space="preserve">Value</t>
  </si>
  <si>
    <t xml:space="preserve">Steady State</t>
  </si>
  <si>
    <t xml:space="preserve">t</t>
  </si>
  <si>
    <t xml:space="preserve">A</t>
  </si>
  <si>
    <t xml:space="preserve">C</t>
  </si>
  <si>
    <t xml:space="preserve">K</t>
  </si>
  <si>
    <t xml:space="preserve">L</t>
  </si>
  <si>
    <t xml:space="preserve">alpha</t>
  </si>
  <si>
    <t xml:space="preserve">A*</t>
  </si>
  <si>
    <t xml:space="preserve">beta</t>
  </si>
  <si>
    <t xml:space="preserve">kappa*</t>
  </si>
  <si>
    <t xml:space="preserve">delta</t>
  </si>
  <si>
    <t xml:space="preserve">c*</t>
  </si>
  <si>
    <t xml:space="preserve">gamma</t>
  </si>
  <si>
    <t xml:space="preserve">k*</t>
  </si>
  <si>
    <t xml:space="preserve">B</t>
  </si>
  <si>
    <t xml:space="preserve">L*</t>
  </si>
  <si>
    <t xml:space="preserve">rho</t>
  </si>
  <si>
    <t xml:space="preserve">kdev</t>
  </si>
  <si>
    <t xml:space="preserve">0.000452944165</t>
  </si>
  <si>
    <t xml:space="preserve">Adev</t>
  </si>
  <si>
    <t xml:space="preserve">T</t>
  </si>
  <si>
    <t xml:space="preserve">kappa</t>
  </si>
  <si>
    <t xml:space="preserve">c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E+00"/>
    <numFmt numFmtId="169" formatCode="0.00E+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color rgb="FF000000"/>
      <name val="Arial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068340637214"/>
          <c:y val="0.0459305530038582"/>
          <c:w val="0.874689091555134"/>
          <c:h val="0.842182619878743"/>
        </c:manualLayout>
      </c:layout>
      <c:scatterChart>
        <c:scatterStyle val="line"/>
        <c:varyColors val="0"/>
        <c:ser>
          <c:idx val="0"/>
          <c:order val="0"/>
          <c:tx>
            <c:strRef>
              <c:f>KPR!$J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J$2:$J$1301</c:f>
              <c:numCache>
                <c:formatCode>General</c:formatCode>
                <c:ptCount val="1300"/>
                <c:pt idx="0">
                  <c:v>1.000001</c:v>
                </c:pt>
                <c:pt idx="1">
                  <c:v>1.00000105263161</c:v>
                </c:pt>
                <c:pt idx="2">
                  <c:v>1.0000011080333</c:v>
                </c:pt>
                <c:pt idx="3">
                  <c:v>1.00000116635088</c:v>
                </c:pt>
                <c:pt idx="4">
                  <c:v>1.0000012277378</c:v>
                </c:pt>
                <c:pt idx="5">
                  <c:v>1.00000129235562</c:v>
                </c:pt>
                <c:pt idx="6">
                  <c:v>1.00000136037439</c:v>
                </c:pt>
                <c:pt idx="7">
                  <c:v>1.00000143197309</c:v>
                </c:pt>
                <c:pt idx="8">
                  <c:v>1.00000150734015</c:v>
                </c:pt>
                <c:pt idx="9">
                  <c:v>1.00000158667391</c:v>
                </c:pt>
                <c:pt idx="10">
                  <c:v>1.00000167018313</c:v>
                </c:pt>
                <c:pt idx="11">
                  <c:v>1.00000175808758</c:v>
                </c:pt>
                <c:pt idx="12">
                  <c:v>1.00000185061859</c:v>
                </c:pt>
                <c:pt idx="13">
                  <c:v>1.00000194801967</c:v>
                </c:pt>
                <c:pt idx="14">
                  <c:v>1.00000205054712</c:v>
                </c:pt>
                <c:pt idx="15">
                  <c:v>1.00000215847077</c:v>
                </c:pt>
                <c:pt idx="16">
                  <c:v>1.00000227207463</c:v>
                </c:pt>
                <c:pt idx="17">
                  <c:v>1.00000239165764</c:v>
                </c:pt>
                <c:pt idx="18">
                  <c:v>1.00000251753452</c:v>
                </c:pt>
                <c:pt idx="19">
                  <c:v>1.00000265003651</c:v>
                </c:pt>
                <c:pt idx="20">
                  <c:v>1.00000278951231</c:v>
                </c:pt>
                <c:pt idx="21">
                  <c:v>1.00000293632897</c:v>
                </c:pt>
                <c:pt idx="22">
                  <c:v>1.00000309087283</c:v>
                </c:pt>
                <c:pt idx="23">
                  <c:v>1.00000325355062</c:v>
                </c:pt>
                <c:pt idx="24">
                  <c:v>1.00000342479042</c:v>
                </c:pt>
                <c:pt idx="25">
                  <c:v>1.00000360504287</c:v>
                </c:pt>
                <c:pt idx="26">
                  <c:v>1.00000379478233</c:v>
                </c:pt>
                <c:pt idx="27">
                  <c:v>1.00000399450811</c:v>
                </c:pt>
                <c:pt idx="28">
                  <c:v>1.00000420474582</c:v>
                </c:pt>
                <c:pt idx="29">
                  <c:v>1.00000442604872</c:v>
                </c:pt>
                <c:pt idx="30">
                  <c:v>1.0000046589992</c:v>
                </c:pt>
                <c:pt idx="31">
                  <c:v>1.00000490421029</c:v>
                </c:pt>
                <c:pt idx="32">
                  <c:v>1.00000516232728</c:v>
                </c:pt>
                <c:pt idx="33">
                  <c:v>1.00000543402946</c:v>
                </c:pt>
                <c:pt idx="34">
                  <c:v>1.00000572003182</c:v>
                </c:pt>
                <c:pt idx="35">
                  <c:v>1.00000602108704</c:v>
                </c:pt>
                <c:pt idx="36">
                  <c:v>1.00000633798736</c:v>
                </c:pt>
                <c:pt idx="37">
                  <c:v>1.00000667156675</c:v>
                </c:pt>
                <c:pt idx="38">
                  <c:v>1.00000702270308</c:v>
                </c:pt>
                <c:pt idx="39">
                  <c:v>1.0000073923204</c:v>
                </c:pt>
                <c:pt idx="40">
                  <c:v>1.00000778139141</c:v>
                </c:pt>
                <c:pt idx="41">
                  <c:v>1.00000819094</c:v>
                </c:pt>
                <c:pt idx="42">
                  <c:v>1.00000862204396</c:v>
                </c:pt>
                <c:pt idx="43">
                  <c:v>1.00000907583781</c:v>
                </c:pt>
                <c:pt idx="44">
                  <c:v>1.00000955351577</c:v>
                </c:pt>
                <c:pt idx="45">
                  <c:v>1.00001005633491</c:v>
                </c:pt>
                <c:pt idx="46">
                  <c:v>1.0000105856185</c:v>
                </c:pt>
                <c:pt idx="47">
                  <c:v>1.00001114275942</c:v>
                </c:pt>
                <c:pt idx="48">
                  <c:v>1.00001172922388</c:v>
                </c:pt>
                <c:pt idx="49">
                  <c:v>1.00001234655526</c:v>
                </c:pt>
                <c:pt idx="50">
                  <c:v>1.00001299637818</c:v>
                </c:pt>
                <c:pt idx="51">
                  <c:v>1.00001368040277</c:v>
                </c:pt>
                <c:pt idx="52">
                  <c:v>1.00001440042915</c:v>
                </c:pt>
                <c:pt idx="53">
                  <c:v>1.00001515835222</c:v>
                </c:pt>
                <c:pt idx="54">
                  <c:v>1.00001595616659</c:v>
                </c:pt>
                <c:pt idx="55">
                  <c:v>1.00001679597189</c:v>
                </c:pt>
                <c:pt idx="56">
                  <c:v>1.00001767997822</c:v>
                </c:pt>
                <c:pt idx="57">
                  <c:v>1.00001861051205</c:v>
                </c:pt>
                <c:pt idx="58">
                  <c:v>1.00001959002228</c:v>
                </c:pt>
                <c:pt idx="59">
                  <c:v>1.00002062108672</c:v>
                </c:pt>
                <c:pt idx="60">
                  <c:v>1.00002170641885</c:v>
                </c:pt>
                <c:pt idx="61">
                  <c:v>1.000022848875</c:v>
                </c:pt>
                <c:pt idx="62">
                  <c:v>1.00002405146183</c:v>
                </c:pt>
                <c:pt idx="63">
                  <c:v>1.00002531734426</c:v>
                </c:pt>
                <c:pt idx="64">
                  <c:v>1.00002664985382</c:v>
                </c:pt>
                <c:pt idx="65">
                  <c:v>1.00002805249738</c:v>
                </c:pt>
                <c:pt idx="66">
                  <c:v>1.00002952896641</c:v>
                </c:pt>
                <c:pt idx="67">
                  <c:v>1.00003108314669</c:v>
                </c:pt>
                <c:pt idx="68">
                  <c:v>1.00003271912854</c:v>
                </c:pt>
                <c:pt idx="69">
                  <c:v>1.00003444121759</c:v>
                </c:pt>
                <c:pt idx="70">
                  <c:v>1.00003625394612</c:v>
                </c:pt>
                <c:pt idx="71">
                  <c:v>1.00003816208495</c:v>
                </c:pt>
                <c:pt idx="72">
                  <c:v>1.00004017065608</c:v>
                </c:pt>
                <c:pt idx="73">
                  <c:v>1.00004228494584</c:v>
                </c:pt>
                <c:pt idx="74">
                  <c:v>1.00004451051883</c:v>
                </c:pt>
                <c:pt idx="75">
                  <c:v>1.00004685323259</c:v>
                </c:pt>
                <c:pt idx="76">
                  <c:v>1.00004931925301</c:v>
                </c:pt>
                <c:pt idx="77">
                  <c:v>1.00005191507055</c:v>
                </c:pt>
                <c:pt idx="78">
                  <c:v>1.00005464751734</c:v>
                </c:pt>
                <c:pt idx="79">
                  <c:v>1.00005752378519</c:v>
                </c:pt>
                <c:pt idx="80">
                  <c:v>1.00006055144449</c:v>
                </c:pt>
                <c:pt idx="81">
                  <c:v>1.00006373846418</c:v>
                </c:pt>
                <c:pt idx="82">
                  <c:v>1.00006709323273</c:v>
                </c:pt>
                <c:pt idx="83">
                  <c:v>1.0000706245802</c:v>
                </c:pt>
                <c:pt idx="84">
                  <c:v>1.00007434180153</c:v>
                </c:pt>
                <c:pt idx="85">
                  <c:v>1.00007825468101</c:v>
                </c:pt>
                <c:pt idx="86">
                  <c:v>1.00008237351807</c:v>
                </c:pt>
                <c:pt idx="87">
                  <c:v>1.00008670915434</c:v>
                </c:pt>
                <c:pt idx="88">
                  <c:v>1.00009127300231</c:v>
                </c:pt>
                <c:pt idx="89">
                  <c:v>1.0000960770753</c:v>
                </c:pt>
                <c:pt idx="90">
                  <c:v>1.00010113401916</c:v>
                </c:pt>
                <c:pt idx="91">
                  <c:v>1.00010645714559</c:v>
                </c:pt>
                <c:pt idx="92">
                  <c:v>1.00011206046718</c:v>
                </c:pt>
                <c:pt idx="93">
                  <c:v>1.00011795873435</c:v>
                </c:pt>
                <c:pt idx="94">
                  <c:v>1.00012416747421</c:v>
                </c:pt>
                <c:pt idx="95">
                  <c:v>1.0001307030315</c:v>
                </c:pt>
                <c:pt idx="96">
                  <c:v>1.00013758261162</c:v>
                </c:pt>
                <c:pt idx="97">
                  <c:v>1.00014482432603</c:v>
                </c:pt>
                <c:pt idx="98">
                  <c:v>1.00015244723995</c:v>
                </c:pt>
                <c:pt idx="99">
                  <c:v>1.00016047142264</c:v>
                </c:pt>
                <c:pt idx="100">
                  <c:v>1.00016891800028</c:v>
                </c:pt>
                <c:pt idx="101">
                  <c:v>1.0001778092117</c:v>
                </c:pt>
                <c:pt idx="102">
                  <c:v>1.000187168467</c:v>
                </c:pt>
                <c:pt idx="103">
                  <c:v>1.00019702040931</c:v>
                </c:pt>
                <c:pt idx="104">
                  <c:v>1.00020739097973</c:v>
                </c:pt>
                <c:pt idx="105">
                  <c:v>1.00021830748582</c:v>
                </c:pt>
                <c:pt idx="106">
                  <c:v>1.00022979867357</c:v>
                </c:pt>
                <c:pt idx="107">
                  <c:v>1.00024189480331</c:v>
                </c:pt>
                <c:pt idx="108">
                  <c:v>1.00025462772948</c:v>
                </c:pt>
                <c:pt idx="109">
                  <c:v>1.00026803098478</c:v>
                </c:pt>
                <c:pt idx="110">
                  <c:v>1.00028213986859</c:v>
                </c:pt>
                <c:pt idx="111">
                  <c:v>1.00029699154023</c:v>
                </c:pt>
                <c:pt idx="112">
                  <c:v>1.00031262511702</c:v>
                </c:pt>
                <c:pt idx="113">
                  <c:v>1.0003290817776</c:v>
                </c:pt>
                <c:pt idx="114">
                  <c:v>1.00034640487071</c:v>
                </c:pt>
                <c:pt idx="115">
                  <c:v>1.00036464002964</c:v>
                </c:pt>
                <c:pt idx="116">
                  <c:v>1.00038383529289</c:v>
                </c:pt>
                <c:pt idx="117">
                  <c:v>1.00040404123107</c:v>
                </c:pt>
                <c:pt idx="118">
                  <c:v>1.00042531108058</c:v>
                </c:pt>
                <c:pt idx="119">
                  <c:v>1.00044770088442</c:v>
                </c:pt>
                <c:pt idx="120">
                  <c:v>1.00047126964032</c:v>
                </c:pt>
                <c:pt idx="121">
                  <c:v>1.0004960794569</c:v>
                </c:pt>
                <c:pt idx="122">
                  <c:v>1.00052219571797</c:v>
                </c:pt>
                <c:pt idx="123">
                  <c:v>1.00054968725557</c:v>
                </c:pt>
                <c:pt idx="124">
                  <c:v>1.00057862653228</c:v>
                </c:pt>
                <c:pt idx="125">
                  <c:v>1.00060908983308</c:v>
                </c:pt>
                <c:pt idx="126">
                  <c:v>1.00064115746748</c:v>
                </c:pt>
                <c:pt idx="127">
                  <c:v>1.00067491398238</c:v>
                </c:pt>
                <c:pt idx="128">
                  <c:v>1.00071044838622</c:v>
                </c:pt>
                <c:pt idx="129">
                  <c:v>1.00074785438504</c:v>
                </c:pt>
                <c:pt idx="130">
                  <c:v>1.00078723063118</c:v>
                </c:pt>
                <c:pt idx="131">
                  <c:v>1.00082868098512</c:v>
                </c:pt>
                <c:pt idx="132">
                  <c:v>1.00087231479134</c:v>
                </c:pt>
                <c:pt idx="133">
                  <c:v>1.00091824716882</c:v>
                </c:pt>
                <c:pt idx="134">
                  <c:v>1.00096659931714</c:v>
                </c:pt>
                <c:pt idx="135">
                  <c:v>1.00101749883879</c:v>
                </c:pt>
                <c:pt idx="136">
                  <c:v>1.00107108007882</c:v>
                </c:pt>
                <c:pt idx="137">
                  <c:v>1.00112748448254</c:v>
                </c:pt>
                <c:pt idx="138">
                  <c:v>1.00118686097245</c:v>
                </c:pt>
                <c:pt idx="139">
                  <c:v>1.00124936634528</c:v>
                </c:pt>
                <c:pt idx="140">
                  <c:v>1.00131516569034</c:v>
                </c:pt>
                <c:pt idx="141">
                  <c:v>1.00138443283036</c:v>
                </c:pt>
                <c:pt idx="142">
                  <c:v>1.00145735078589</c:v>
                </c:pt>
                <c:pt idx="143">
                  <c:v>1.00153411226477</c:v>
                </c:pt>
                <c:pt idx="144">
                  <c:v>1.00161492017791</c:v>
                </c:pt>
                <c:pt idx="145">
                  <c:v>1.00169998818279</c:v>
                </c:pt>
                <c:pt idx="146">
                  <c:v>1.00178954125639</c:v>
                </c:pt>
                <c:pt idx="147">
                  <c:v>1.00188381629896</c:v>
                </c:pt>
                <c:pt idx="148">
                  <c:v>1.0019830627705</c:v>
                </c:pt>
                <c:pt idx="149">
                  <c:v>1.00208754336168</c:v>
                </c:pt>
                <c:pt idx="150">
                  <c:v>1.00219753470115</c:v>
                </c:pt>
                <c:pt idx="151">
                  <c:v>1.00231332810124</c:v>
                </c:pt>
                <c:pt idx="152">
                  <c:v>1.00243523034429</c:v>
                </c:pt>
                <c:pt idx="153">
                  <c:v>1.00256356451177</c:v>
                </c:pt>
                <c:pt idx="154">
                  <c:v>1.00269867085863</c:v>
                </c:pt>
                <c:pt idx="155">
                  <c:v>1.00284090773557</c:v>
                </c:pt>
                <c:pt idx="156">
                  <c:v>1.00299065256171</c:v>
                </c:pt>
                <c:pt idx="157">
                  <c:v>1.00314830285078</c:v>
                </c:pt>
                <c:pt idx="158">
                  <c:v>1.00331427729367</c:v>
                </c:pt>
                <c:pt idx="159">
                  <c:v>1.0034890169007</c:v>
                </c:pt>
                <c:pt idx="160">
                  <c:v>1.00367298620709</c:v>
                </c:pt>
                <c:pt idx="161">
                  <c:v>1.00386667454507</c:v>
                </c:pt>
                <c:pt idx="162">
                  <c:v>1.00407059738678</c:v>
                </c:pt>
                <c:pt idx="163">
                  <c:v>1.00428529776186</c:v>
                </c:pt>
                <c:pt idx="164">
                  <c:v>1.00451134775426</c:v>
                </c:pt>
                <c:pt idx="165">
                  <c:v>1.0047493500828</c:v>
                </c:pt>
                <c:pt idx="166">
                  <c:v>1.00499993977066</c:v>
                </c:pt>
                <c:pt idx="167">
                  <c:v>1.00526378590877</c:v>
                </c:pt>
                <c:pt idx="168">
                  <c:v>1.00554159351901</c:v>
                </c:pt>
                <c:pt idx="169">
                  <c:v>1.00583410552313</c:v>
                </c:pt>
                <c:pt idx="170">
                  <c:v>1.00614210482372</c:v>
                </c:pt>
                <c:pt idx="171">
                  <c:v>1.0064664165041</c:v>
                </c:pt>
                <c:pt idx="172">
                  <c:v>1.00680791015456</c:v>
                </c:pt>
                <c:pt idx="173">
                  <c:v>1.00716750233246</c:v>
                </c:pt>
                <c:pt idx="174">
                  <c:v>1.00754615916477</c:v>
                </c:pt>
                <c:pt idx="175">
                  <c:v>1.00794489910186</c:v>
                </c:pt>
                <c:pt idx="176">
                  <c:v>1.00836479583201</c:v>
                </c:pt>
                <c:pt idx="177">
                  <c:v>1.008806981367</c:v>
                </c:pt>
                <c:pt idx="178">
                  <c:v>1.00927264930949</c:v>
                </c:pt>
                <c:pt idx="179">
                  <c:v>1.00976305831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PR!$K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K$2:$K$1301</c:f>
              <c:numCache>
                <c:formatCode>General</c:formatCode>
                <c:ptCount val="1300"/>
                <c:pt idx="0">
                  <c:v>1</c:v>
                </c:pt>
                <c:pt idx="1">
                  <c:v>1.0000032478685</c:v>
                </c:pt>
                <c:pt idx="2">
                  <c:v>1.00000341880931</c:v>
                </c:pt>
                <c:pt idx="3">
                  <c:v>1.00000359874704</c:v>
                </c:pt>
                <c:pt idx="4">
                  <c:v>1.00000378815522</c:v>
                </c:pt>
                <c:pt idx="5">
                  <c:v>1.0000039875323</c:v>
                </c:pt>
                <c:pt idx="6">
                  <c:v>1.00000419740296</c:v>
                </c:pt>
                <c:pt idx="7">
                  <c:v>1.0000044183195</c:v>
                </c:pt>
                <c:pt idx="8">
                  <c:v>1.00000465086329</c:v>
                </c:pt>
                <c:pt idx="9">
                  <c:v>1.00000489564629</c:v>
                </c:pt>
                <c:pt idx="10">
                  <c:v>1.00000515331268</c:v>
                </c:pt>
                <c:pt idx="11">
                  <c:v>1.00000542454055</c:v>
                </c:pt>
                <c:pt idx="12">
                  <c:v>1.00000571004365</c:v>
                </c:pt>
                <c:pt idx="13">
                  <c:v>1.00000601057333</c:v>
                </c:pt>
                <c:pt idx="14">
                  <c:v>1.00000632692046</c:v>
                </c:pt>
                <c:pt idx="15">
                  <c:v>1.00000665991757</c:v>
                </c:pt>
                <c:pt idx="16">
                  <c:v>1.00000701044097</c:v>
                </c:pt>
                <c:pt idx="17">
                  <c:v>1.00000737941311</c:v>
                </c:pt>
                <c:pt idx="18">
                  <c:v>1.00000776780499</c:v>
                </c:pt>
                <c:pt idx="19">
                  <c:v>1.00000817663872</c:v>
                </c:pt>
                <c:pt idx="20">
                  <c:v>1.0000086069902</c:v>
                </c:pt>
                <c:pt idx="21">
                  <c:v>1.00000905999197</c:v>
                </c:pt>
                <c:pt idx="22">
                  <c:v>1.00000953683615</c:v>
                </c:pt>
                <c:pt idx="23">
                  <c:v>1.00001003877765</c:v>
                </c:pt>
                <c:pt idx="24">
                  <c:v>1.00001056713738</c:v>
                </c:pt>
                <c:pt idx="25">
                  <c:v>1.00001112330581</c:v>
                </c:pt>
                <c:pt idx="26">
                  <c:v>1.00001170874658</c:v>
                </c:pt>
                <c:pt idx="27">
                  <c:v>1.00001232500037</c:v>
                </c:pt>
                <c:pt idx="28">
                  <c:v>1.00001297368895</c:v>
                </c:pt>
                <c:pt idx="29">
                  <c:v>1.00001365651944</c:v>
                </c:pt>
                <c:pt idx="30">
                  <c:v>1.00001437528882</c:v>
                </c:pt>
                <c:pt idx="31">
                  <c:v>1.00001513188865</c:v>
                </c:pt>
                <c:pt idx="32">
                  <c:v>1.00001592831004</c:v>
                </c:pt>
                <c:pt idx="33">
                  <c:v>1.00001676664891</c:v>
                </c:pt>
                <c:pt idx="34">
                  <c:v>1.0000176491115</c:v>
                </c:pt>
                <c:pt idx="35">
                  <c:v>1.00001857802013</c:v>
                </c:pt>
                <c:pt idx="36">
                  <c:v>1.00001955581941</c:v>
                </c:pt>
                <c:pt idx="37">
                  <c:v>1.00002058508256</c:v>
                </c:pt>
                <c:pt idx="38">
                  <c:v>1.00002166851827</c:v>
                </c:pt>
                <c:pt idx="39">
                  <c:v>1.00002280897778</c:v>
                </c:pt>
                <c:pt idx="40">
                  <c:v>1.00002400946241</c:v>
                </c:pt>
                <c:pt idx="41">
                  <c:v>1.00002527313142</c:v>
                </c:pt>
                <c:pt idx="42">
                  <c:v>1.00002660331038</c:v>
                </c:pt>
                <c:pt idx="43">
                  <c:v>1.00002800349985</c:v>
                </c:pt>
                <c:pt idx="44">
                  <c:v>1.00002947738466</c:v>
                </c:pt>
                <c:pt idx="45">
                  <c:v>1.00003102884357</c:v>
                </c:pt>
                <c:pt idx="46">
                  <c:v>1.00003266195946</c:v>
                </c:pt>
                <c:pt idx="47">
                  <c:v>1.00003438103011</c:v>
                </c:pt>
                <c:pt idx="48">
                  <c:v>1.00003619057949</c:v>
                </c:pt>
                <c:pt idx="49">
                  <c:v>1.00003809536965</c:v>
                </c:pt>
                <c:pt idx="50">
                  <c:v>1.00004010041325</c:v>
                </c:pt>
                <c:pt idx="51">
                  <c:v>1.00004221098677</c:v>
                </c:pt>
                <c:pt idx="52">
                  <c:v>1.00004443264436</c:v>
                </c:pt>
                <c:pt idx="53">
                  <c:v>1.00004677123247</c:v>
                </c:pt>
                <c:pt idx="54">
                  <c:v>1.0000492329052</c:v>
                </c:pt>
                <c:pt idx="55">
                  <c:v>1.0000518241405</c:v>
                </c:pt>
                <c:pt idx="56">
                  <c:v>1.00005455175722</c:v>
                </c:pt>
                <c:pt idx="57">
                  <c:v>1.00005742293298</c:v>
                </c:pt>
                <c:pt idx="58">
                  <c:v>1.00006044522313</c:v>
                </c:pt>
                <c:pt idx="59">
                  <c:v>1.0000636265805</c:v>
                </c:pt>
                <c:pt idx="60">
                  <c:v>1.0000669753764</c:v>
                </c:pt>
                <c:pt idx="61">
                  <c:v>1.00007050042255</c:v>
                </c:pt>
                <c:pt idx="62">
                  <c:v>1.00007421099426</c:v>
                </c:pt>
                <c:pt idx="63">
                  <c:v>1.0000781168548</c:v>
                </c:pt>
                <c:pt idx="64">
                  <c:v>1.00008222828099</c:v>
                </c:pt>
                <c:pt idx="65">
                  <c:v>1.00008655609027</c:v>
                </c:pt>
                <c:pt idx="66">
                  <c:v>1.000091111669</c:v>
                </c:pt>
                <c:pt idx="67">
                  <c:v>1.00009590700238</c:v>
                </c:pt>
                <c:pt idx="68">
                  <c:v>1.00010095470592</c:v>
                </c:pt>
                <c:pt idx="69">
                  <c:v>1.00010626805846</c:v>
                </c:pt>
                <c:pt idx="70">
                  <c:v>1.00011186103702</c:v>
                </c:pt>
                <c:pt idx="71">
                  <c:v>1.0001177483534</c:v>
                </c:pt>
                <c:pt idx="72">
                  <c:v>1.00012394549271</c:v>
                </c:pt>
                <c:pt idx="73">
                  <c:v>1.00013046875392</c:v>
                </c:pt>
                <c:pt idx="74">
                  <c:v>1.00013733529249</c:v>
                </c:pt>
                <c:pt idx="75">
                  <c:v>1.00014456316519</c:v>
                </c:pt>
                <c:pt idx="76">
                  <c:v>1.00015217137732</c:v>
                </c:pt>
                <c:pt idx="77">
                  <c:v>1.00016017993231</c:v>
                </c:pt>
                <c:pt idx="78">
                  <c:v>1.00016860988387</c:v>
                </c:pt>
                <c:pt idx="79">
                  <c:v>1.00017748339089</c:v>
                </c:pt>
                <c:pt idx="80">
                  <c:v>1.00018682377512</c:v>
                </c:pt>
                <c:pt idx="81">
                  <c:v>1.00019665558179</c:v>
                </c:pt>
                <c:pt idx="82">
                  <c:v>1.00020700464341</c:v>
                </c:pt>
                <c:pt idx="83">
                  <c:v>1.00021789814672</c:v>
                </c:pt>
                <c:pt idx="84">
                  <c:v>1.00022936470314</c:v>
                </c:pt>
                <c:pt idx="85">
                  <c:v>1.00024143442275</c:v>
                </c:pt>
                <c:pt idx="86">
                  <c:v>1.000254138992</c:v>
                </c:pt>
                <c:pt idx="87">
                  <c:v>1.00026751175534</c:v>
                </c:pt>
                <c:pt idx="88">
                  <c:v>1.00028158780095</c:v>
                </c:pt>
                <c:pt idx="89">
                  <c:v>1.00029640405069</c:v>
                </c:pt>
                <c:pt idx="90">
                  <c:v>1.00031199935458</c:v>
                </c:pt>
                <c:pt idx="91">
                  <c:v>1.0003284145899</c:v>
                </c:pt>
                <c:pt idx="92">
                  <c:v>1.00034569276508</c:v>
                </c:pt>
                <c:pt idx="93">
                  <c:v>1.00036387912869</c:v>
                </c:pt>
                <c:pt idx="94">
                  <c:v>1.0003830212837</c:v>
                </c:pt>
                <c:pt idx="95">
                  <c:v>1.0004031693071</c:v>
                </c:pt>
                <c:pt idx="96">
                  <c:v>1.00042437587517</c:v>
                </c:pt>
                <c:pt idx="97">
                  <c:v>1.0004466963947</c:v>
                </c:pt>
                <c:pt idx="98">
                  <c:v>1.00047018914007</c:v>
                </c:pt>
                <c:pt idx="99">
                  <c:v>1.00049491539667</c:v>
                </c:pt>
                <c:pt idx="100">
                  <c:v>1.00052093961063</c:v>
                </c:pt>
                <c:pt idx="101">
                  <c:v>1.00054832954514</c:v>
                </c:pt>
                <c:pt idx="102">
                  <c:v>1.00057715644343</c:v>
                </c:pt>
                <c:pt idx="103">
                  <c:v>1.00060749519851</c:v>
                </c:pt>
                <c:pt idx="104">
                  <c:v>1.00063942452989</c:v>
                </c:pt>
                <c:pt idx="105">
                  <c:v>1.00067302716715</c:v>
                </c:pt>
                <c:pt idx="106">
                  <c:v>1.0007083900405</c:v>
                </c:pt>
                <c:pt idx="107">
                  <c:v>1.00074560447818</c:v>
                </c:pt>
                <c:pt idx="108">
                  <c:v>1.00078476641072</c:v>
                </c:pt>
                <c:pt idx="109">
                  <c:v>1.00082597658171</c:v>
                </c:pt>
                <c:pt idx="110">
                  <c:v>1.00086934076494</c:v>
                </c:pt>
                <c:pt idx="111">
                  <c:v>1.00091496998736</c:v>
                </c:pt>
                <c:pt idx="112">
                  <c:v>1.00096298075754</c:v>
                </c:pt>
                <c:pt idx="113">
                  <c:v>1.00101349529874</c:v>
                </c:pt>
                <c:pt idx="114">
                  <c:v>1.00106664178584</c:v>
                </c:pt>
                <c:pt idx="115">
                  <c:v>1.00112255458506</c:v>
                </c:pt>
                <c:pt idx="116">
                  <c:v>1.00118137449513</c:v>
                </c:pt>
                <c:pt idx="117">
                  <c:v>1.00124324898825</c:v>
                </c:pt>
                <c:pt idx="118">
                  <c:v>1.00130833244896</c:v>
                </c:pt>
                <c:pt idx="119">
                  <c:v>1.00137678640852</c:v>
                </c:pt>
                <c:pt idx="120">
                  <c:v>1.001448779772</c:v>
                </c:pt>
                <c:pt idx="121">
                  <c:v>1.00152448903478</c:v>
                </c:pt>
                <c:pt idx="122">
                  <c:v>1.00160409848431</c:v>
                </c:pt>
                <c:pt idx="123">
                  <c:v>1.00168780038277</c:v>
                </c:pt>
                <c:pt idx="124">
                  <c:v>1.00177579512468</c:v>
                </c:pt>
                <c:pt idx="125">
                  <c:v>1.00186829136331</c:v>
                </c:pt>
                <c:pt idx="126">
                  <c:v>1.00196550609806</c:v>
                </c:pt>
                <c:pt idx="127">
                  <c:v>1.00206766471388</c:v>
                </c:pt>
                <c:pt idx="128">
                  <c:v>1.00217500096243</c:v>
                </c:pt>
                <c:pt idx="129">
                  <c:v>1.00228775687257</c:v>
                </c:pt>
                <c:pt idx="130">
                  <c:v>1.00240618257622</c:v>
                </c:pt>
                <c:pt idx="131">
                  <c:v>1.00253053603289</c:v>
                </c:pt>
                <c:pt idx="132">
                  <c:v>1.00266108263369</c:v>
                </c:pt>
                <c:pt idx="133">
                  <c:v>1.00279809466259</c:v>
                </c:pt>
                <c:pt idx="134">
                  <c:v>1.00294185058896</c:v>
                </c:pt>
                <c:pt idx="135">
                  <c:v>1.00309263416138</c:v>
                </c:pt>
                <c:pt idx="136">
                  <c:v>1.00325073326799</c:v>
                </c:pt>
                <c:pt idx="137">
                  <c:v>1.00341643852296</c:v>
                </c:pt>
                <c:pt idx="138">
                  <c:v>1.00359004153264</c:v>
                </c:pt>
                <c:pt idx="139">
                  <c:v>1.00377183278744</c:v>
                </c:pt>
                <c:pt idx="140">
                  <c:v>1.00396209911696</c:v>
                </c:pt>
                <c:pt idx="141">
                  <c:v>1.00416112063668</c:v>
                </c:pt>
                <c:pt idx="142">
                  <c:v>1.00436916710268</c:v>
                </c:pt>
                <c:pt idx="143">
                  <c:v>1.00458649357873</c:v>
                </c:pt>
                <c:pt idx="144">
                  <c:v>1.00481333530457</c:v>
                </c:pt>
                <c:pt idx="145">
                  <c:v>1.0050499016378</c:v>
                </c:pt>
                <c:pt idx="146">
                  <c:v>1.00529636892164</c:v>
                </c:pt>
                <c:pt idx="147">
                  <c:v>1.00555287210864</c:v>
                </c:pt>
                <c:pt idx="148">
                  <c:v>1.00581949494406</c:v>
                </c:pt>
                <c:pt idx="149">
                  <c:v>1.00609625848299</c:v>
                </c:pt>
                <c:pt idx="150">
                  <c:v>1.00638310768077</c:v>
                </c:pt>
                <c:pt idx="151">
                  <c:v>1.00667989575641</c:v>
                </c:pt>
                <c:pt idx="152">
                  <c:v>1.00698636598369</c:v>
                </c:pt>
                <c:pt idx="153">
                  <c:v>1.00730213051157</c:v>
                </c:pt>
                <c:pt idx="154">
                  <c:v>1.00762664575594</c:v>
                </c:pt>
                <c:pt idx="155">
                  <c:v>1.00795918383496</c:v>
                </c:pt>
                <c:pt idx="156">
                  <c:v>1.00829879944123</c:v>
                </c:pt>
                <c:pt idx="157">
                  <c:v>1.00864429145216</c:v>
                </c:pt>
                <c:pt idx="158">
                  <c:v>1.00899415847548</c:v>
                </c:pt>
                <c:pt idx="159">
                  <c:v>1.00934654740615</c:v>
                </c:pt>
                <c:pt idx="160">
                  <c:v>1.00969919393293</c:v>
                </c:pt>
                <c:pt idx="161">
                  <c:v>1.01004935377478</c:v>
                </c:pt>
                <c:pt idx="162">
                  <c:v>1.01039372324551</c:v>
                </c:pt>
                <c:pt idx="163">
                  <c:v>1.01072834753801</c:v>
                </c:pt>
                <c:pt idx="164">
                  <c:v>1.01104851488174</c:v>
                </c:pt>
                <c:pt idx="165">
                  <c:v>1.01134863445599</c:v>
                </c:pt>
                <c:pt idx="166">
                  <c:v>1.01162209563237</c:v>
                </c:pt>
                <c:pt idx="167">
                  <c:v>1.01186110576711</c:v>
                </c:pt>
                <c:pt idx="168">
                  <c:v>1.01205650336369</c:v>
                </c:pt>
                <c:pt idx="169">
                  <c:v>1.01219754297104</c:v>
                </c:pt>
                <c:pt idx="170">
                  <c:v>1.01227164766852</c:v>
                </c:pt>
                <c:pt idx="171">
                  <c:v>1.01226412440805</c:v>
                </c:pt>
                <c:pt idx="172">
                  <c:v>1.01215783683154</c:v>
                </c:pt>
                <c:pt idx="173">
                  <c:v>1.01193282945145</c:v>
                </c:pt>
                <c:pt idx="174">
                  <c:v>1.01156589627041</c:v>
                </c:pt>
                <c:pt idx="175">
                  <c:v>1.01103008601858</c:v>
                </c:pt>
                <c:pt idx="176">
                  <c:v>1.01029413520588</c:v>
                </c:pt>
                <c:pt idx="177">
                  <c:v>1.00932181912432</c:v>
                </c:pt>
                <c:pt idx="178">
                  <c:v>1.00807120980598</c:v>
                </c:pt>
                <c:pt idx="179">
                  <c:v>1.00649382876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PR!$L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L$2:$L$1301</c:f>
              <c:numCache>
                <c:formatCode>General</c:formatCode>
                <c:ptCount val="1300"/>
                <c:pt idx="0">
                  <c:v>1</c:v>
                </c:pt>
                <c:pt idx="1">
                  <c:v>1.00000083306525</c:v>
                </c:pt>
                <c:pt idx="2">
                  <c:v>1.00000157257764</c:v>
                </c:pt>
                <c:pt idx="3">
                  <c:v>1.00000223627465</c:v>
                </c:pt>
                <c:pt idx="4">
                  <c:v>1.00000283908975</c:v>
                </c:pt>
                <c:pt idx="5">
                  <c:v>1.00000339362126</c:v>
                </c:pt>
                <c:pt idx="6">
                  <c:v>1.00000391052425</c:v>
                </c:pt>
                <c:pt idx="7">
                  <c:v>1.00000439883807</c:v>
                </c:pt>
                <c:pt idx="8">
                  <c:v>1.00000486626031</c:v>
                </c:pt>
                <c:pt idx="9">
                  <c:v>1.00000531937599</c:v>
                </c:pt>
                <c:pt idx="10">
                  <c:v>1.00000576384925</c:v>
                </c:pt>
                <c:pt idx="11">
                  <c:v>1.00000620458397</c:v>
                </c:pt>
                <c:pt idx="12">
                  <c:v>1.00000664585833</c:v>
                </c:pt>
                <c:pt idx="13">
                  <c:v>1.00000709143759</c:v>
                </c:pt>
                <c:pt idx="14">
                  <c:v>1.00000754466887</c:v>
                </c:pt>
                <c:pt idx="15">
                  <c:v>1.00000800856079</c:v>
                </c:pt>
                <c:pt idx="16">
                  <c:v>1.00000848585053</c:v>
                </c:pt>
                <c:pt idx="17">
                  <c:v>1.00000897906042</c:v>
                </c:pt>
                <c:pt idx="18">
                  <c:v>1.00000949054586</c:v>
                </c:pt>
                <c:pt idx="19">
                  <c:v>1.00001002253591</c:v>
                </c:pt>
                <c:pt idx="20">
                  <c:v>1.00001057716798</c:v>
                </c:pt>
                <c:pt idx="21">
                  <c:v>1.00001115651744</c:v>
                </c:pt>
                <c:pt idx="22">
                  <c:v>1.00001176262315</c:v>
                </c:pt>
                <c:pt idx="23">
                  <c:v>1.00001239750958</c:v>
                </c:pt>
                <c:pt idx="24">
                  <c:v>1.00001306320611</c:v>
                </c:pt>
                <c:pt idx="25">
                  <c:v>1.00001376176407</c:v>
                </c:pt>
                <c:pt idx="26">
                  <c:v>1.00001449527188</c:v>
                </c:pt>
                <c:pt idx="27">
                  <c:v>1.00001526586872</c:v>
                </c:pt>
                <c:pt idx="28">
                  <c:v>1.0000160757569</c:v>
                </c:pt>
                <c:pt idx="29">
                  <c:v>1.00001692721341</c:v>
                </c:pt>
                <c:pt idx="30">
                  <c:v>1.0000178226006</c:v>
                </c:pt>
                <c:pt idx="31">
                  <c:v>1.00001876437638</c:v>
                </c:pt>
                <c:pt idx="32">
                  <c:v>1.000019755104</c:v>
                </c:pt>
                <c:pt idx="33">
                  <c:v>1.00002079746156</c:v>
                </c:pt>
                <c:pt idx="34">
                  <c:v>1.00002189425133</c:v>
                </c:pt>
                <c:pt idx="35">
                  <c:v>1.00002304840911</c:v>
                </c:pt>
                <c:pt idx="36">
                  <c:v>1.00002426301351</c:v>
                </c:pt>
                <c:pt idx="37">
                  <c:v>1.00002554129542</c:v>
                </c:pt>
                <c:pt idx="38">
                  <c:v>1.00002688664764</c:v>
                </c:pt>
                <c:pt idx="39">
                  <c:v>1.00002830263472</c:v>
                </c:pt>
                <c:pt idx="40">
                  <c:v>1.00002979300315</c:v>
                </c:pt>
                <c:pt idx="41">
                  <c:v>1.00003136169185</c:v>
                </c:pt>
                <c:pt idx="42">
                  <c:v>1.0000330128431</c:v>
                </c:pt>
                <c:pt idx="43">
                  <c:v>1.00003475081386</c:v>
                </c:pt>
                <c:pt idx="44">
                  <c:v>1.00003658018766</c:v>
                </c:pt>
                <c:pt idx="45">
                  <c:v>1.00003850578694</c:v>
                </c:pt>
                <c:pt idx="46">
                  <c:v>1.00004053268602</c:v>
                </c:pt>
                <c:pt idx="47">
                  <c:v>1.00004266622468</c:v>
                </c:pt>
                <c:pt idx="48">
                  <c:v>1.00004491202236</c:v>
                </c:pt>
                <c:pt idx="49">
                  <c:v>1.00004727599313</c:v>
                </c:pt>
                <c:pt idx="50">
                  <c:v>1.00004976436135</c:v>
                </c:pt>
                <c:pt idx="51">
                  <c:v>1.00005238367817</c:v>
                </c:pt>
                <c:pt idx="52">
                  <c:v>1.00005514083883</c:v>
                </c:pt>
                <c:pt idx="53">
                  <c:v>1.00005804310089</c:v>
                </c:pt>
                <c:pt idx="54">
                  <c:v>1.00006109810334</c:v>
                </c:pt>
                <c:pt idx="55">
                  <c:v>1.00006431388679</c:v>
                </c:pt>
                <c:pt idx="56">
                  <c:v>1.00006769891458</c:v>
                </c:pt>
                <c:pt idx="57">
                  <c:v>1.00007126209515</c:v>
                </c:pt>
                <c:pt idx="58">
                  <c:v>1.00007501280539</c:v>
                </c:pt>
                <c:pt idx="59">
                  <c:v>1.00007896091536</c:v>
                </c:pt>
                <c:pt idx="60">
                  <c:v>1.00008311681426</c:v>
                </c:pt>
                <c:pt idx="61">
                  <c:v>1.00008749143768</c:v>
                </c:pt>
                <c:pt idx="62">
                  <c:v>1.00009209629635</c:v>
                </c:pt>
                <c:pt idx="63">
                  <c:v>1.0000969435064</c:v>
                </c:pt>
                <c:pt idx="64">
                  <c:v>1.00010204582116</c:v>
                </c:pt>
                <c:pt idx="65">
                  <c:v>1.00010741666459</c:v>
                </c:pt>
                <c:pt idx="66">
                  <c:v>1.00011307016658</c:v>
                </c:pt>
                <c:pt idx="67">
                  <c:v>1.00011902119991</c:v>
                </c:pt>
                <c:pt idx="68">
                  <c:v>1.00012528541931</c:v>
                </c:pt>
                <c:pt idx="69">
                  <c:v>1.00013187930246</c:v>
                </c:pt>
                <c:pt idx="70">
                  <c:v>1.00013882019311</c:v>
                </c:pt>
                <c:pt idx="71">
                  <c:v>1.0001461263465</c:v>
                </c:pt>
                <c:pt idx="72">
                  <c:v>1.00015381697711</c:v>
                </c:pt>
                <c:pt idx="73">
                  <c:v>1.00016191230889</c:v>
                </c:pt>
                <c:pt idx="74">
                  <c:v>1.00017043362806</c:v>
                </c:pt>
                <c:pt idx="75">
                  <c:v>1.0001794033387</c:v>
                </c:pt>
                <c:pt idx="76">
                  <c:v>1.00018884502115</c:v>
                </c:pt>
                <c:pt idx="77">
                  <c:v>1.00019878349344</c:v>
                </c:pt>
                <c:pt idx="78">
                  <c:v>1.0002092448759</c:v>
                </c:pt>
                <c:pt idx="79">
                  <c:v>1.00022025665903</c:v>
                </c:pt>
                <c:pt idx="80">
                  <c:v>1.00023184777491</c:v>
                </c:pt>
                <c:pt idx="81">
                  <c:v>1.00024404867214</c:v>
                </c:pt>
                <c:pt idx="82">
                  <c:v>1.00025689139472</c:v>
                </c:pt>
                <c:pt idx="83">
                  <c:v>1.00027040966483</c:v>
                </c:pt>
                <c:pt idx="84">
                  <c:v>1.0002846389698</c:v>
                </c:pt>
                <c:pt idx="85">
                  <c:v>1.00029961665346</c:v>
                </c:pt>
                <c:pt idx="86">
                  <c:v>1.00031538201207</c:v>
                </c:pt>
                <c:pt idx="87">
                  <c:v>1.00033197639499</c:v>
                </c:pt>
                <c:pt idx="88">
                  <c:v>1.00034944331029</c:v>
                </c:pt>
                <c:pt idx="89">
                  <c:v>1.00036782853564</c:v>
                </c:pt>
                <c:pt idx="90">
                  <c:v>1.00038718023449</c:v>
                </c:pt>
                <c:pt idx="91">
                  <c:v>1.00040754907794</c:v>
                </c:pt>
                <c:pt idx="92">
                  <c:v>1.00042898837244</c:v>
                </c:pt>
                <c:pt idx="93">
                  <c:v>1.00045155419347</c:v>
                </c:pt>
                <c:pt idx="94">
                  <c:v>1.00047530552559</c:v>
                </c:pt>
                <c:pt idx="95">
                  <c:v>1.0005003044089</c:v>
                </c:pt>
                <c:pt idx="96">
                  <c:v>1.00052661609221</c:v>
                </c:pt>
                <c:pt idx="97">
                  <c:v>1.0005543091931</c:v>
                </c:pt>
                <c:pt idx="98">
                  <c:v>1.00058345586501</c:v>
                </c:pt>
                <c:pt idx="99">
                  <c:v>1.00061413197161</c:v>
                </c:pt>
                <c:pt idx="100">
                  <c:v>1.00064641726846</c:v>
                </c:pt>
                <c:pt idx="101">
                  <c:v>1.00068039559224</c:v>
                </c:pt>
                <c:pt idx="102">
                  <c:v>1.00071615505742</c:v>
                </c:pt>
                <c:pt idx="103">
                  <c:v>1.00075378826064</c:v>
                </c:pt>
                <c:pt idx="104">
                  <c:v>1.00079339249259</c:v>
                </c:pt>
                <c:pt idx="105">
                  <c:v>1.0008350699573</c:v>
                </c:pt>
                <c:pt idx="106">
                  <c:v>1.00087892799889</c:v>
                </c:pt>
                <c:pt idx="107">
                  <c:v>1.00092507933521</c:v>
                </c:pt>
                <c:pt idx="108">
                  <c:v>1.00097364229829</c:v>
                </c:pt>
                <c:pt idx="109">
                  <c:v>1.00102474108085</c:v>
                </c:pt>
                <c:pt idx="110">
                  <c:v>1.00107850598845</c:v>
                </c:pt>
                <c:pt idx="111">
                  <c:v>1.00113507369618</c:v>
                </c:pt>
                <c:pt idx="112">
                  <c:v>1.00119458750911</c:v>
                </c:pt>
                <c:pt idx="113">
                  <c:v>1.00125719762493</c:v>
                </c:pt>
                <c:pt idx="114">
                  <c:v>1.00132306139734</c:v>
                </c:pt>
                <c:pt idx="115">
                  <c:v>1.00139234359824</c:v>
                </c:pt>
                <c:pt idx="116">
                  <c:v>1.00146521667625</c:v>
                </c:pt>
                <c:pt idx="117">
                  <c:v>1.00154186100882</c:v>
                </c:pt>
                <c:pt idx="118">
                  <c:v>1.00162246514461</c:v>
                </c:pt>
                <c:pt idx="119">
                  <c:v>1.00170722603196</c:v>
                </c:pt>
                <c:pt idx="120">
                  <c:v>1.00179634922894</c:v>
                </c:pt>
                <c:pt idx="121">
                  <c:v>1.00189004908919</c:v>
                </c:pt>
                <c:pt idx="122">
                  <c:v>1.00198854891705</c:v>
                </c:pt>
                <c:pt idx="123">
                  <c:v>1.00209208108424</c:v>
                </c:pt>
                <c:pt idx="124">
                  <c:v>1.002200887099</c:v>
                </c:pt>
                <c:pt idx="125">
                  <c:v>1.00231521761706</c:v>
                </c:pt>
                <c:pt idx="126">
                  <c:v>1.00243533238215</c:v>
                </c:pt>
                <c:pt idx="127">
                  <c:v>1.00256150008141</c:v>
                </c:pt>
                <c:pt idx="128">
                  <c:v>1.0026939980991</c:v>
                </c:pt>
                <c:pt idx="129">
                  <c:v>1.00283311214886</c:v>
                </c:pt>
                <c:pt idx="130">
                  <c:v>1.00297913576181</c:v>
                </c:pt>
                <c:pt idx="131">
                  <c:v>1.00313236960416</c:v>
                </c:pt>
                <c:pt idx="132">
                  <c:v>1.00329312059352</c:v>
                </c:pt>
                <c:pt idx="133">
                  <c:v>1.00346170077855</c:v>
                </c:pt>
                <c:pt idx="134">
                  <c:v>1.00363842594073</c:v>
                </c:pt>
                <c:pt idx="135">
                  <c:v>1.00382361387057</c:v>
                </c:pt>
                <c:pt idx="136">
                  <c:v>1.0040175822632</c:v>
                </c:pt>
                <c:pt idx="137">
                  <c:v>1.00422064616964</c:v>
                </c:pt>
                <c:pt idx="138">
                  <c:v>1.00443311492998</c:v>
                </c:pt>
                <c:pt idx="139">
                  <c:v>1.00465528850335</c:v>
                </c:pt>
                <c:pt idx="140">
                  <c:v>1.00488745309651</c:v>
                </c:pt>
                <c:pt idx="141">
                  <c:v>1.00512987597741</c:v>
                </c:pt>
                <c:pt idx="142">
                  <c:v>1.00538279934275</c:v>
                </c:pt>
                <c:pt idx="143">
                  <c:v>1.00564643308855</c:v>
                </c:pt>
                <c:pt idx="144">
                  <c:v>1.00592094630925</c:v>
                </c:pt>
                <c:pt idx="145">
                  <c:v>1.00620645732449</c:v>
                </c:pt>
                <c:pt idx="146">
                  <c:v>1.00650302200185</c:v>
                </c:pt>
                <c:pt idx="147">
                  <c:v>1.00681062010865</c:v>
                </c:pt>
                <c:pt idx="148">
                  <c:v>1.0071291393851</c:v>
                </c:pt>
                <c:pt idx="149">
                  <c:v>1.00745835698479</c:v>
                </c:pt>
                <c:pt idx="150">
                  <c:v>1.00779791787445</c:v>
                </c:pt>
                <c:pt idx="151">
                  <c:v>1.00814730972367</c:v>
                </c:pt>
                <c:pt idx="152">
                  <c:v>1.00850583374432</c:v>
                </c:pt>
                <c:pt idx="153">
                  <c:v>1.00887257085817</c:v>
                </c:pt>
                <c:pt idx="154">
                  <c:v>1.00924634247843</c:v>
                </c:pt>
                <c:pt idx="155">
                  <c:v>1.00962566508373</c:v>
                </c:pt>
                <c:pt idx="156">
                  <c:v>1.01000869764119</c:v>
                </c:pt>
                <c:pt idx="157">
                  <c:v>1.0103931807952</c:v>
                </c:pt>
                <c:pt idx="158">
                  <c:v>1.01077636657856</c:v>
                </c:pt>
                <c:pt idx="159">
                  <c:v>1.01115493722046</c:v>
                </c:pt>
                <c:pt idx="160">
                  <c:v>1.01152491141719</c:v>
                </c:pt>
                <c:pt idx="161">
                  <c:v>1.01188153619522</c:v>
                </c:pt>
                <c:pt idx="162">
                  <c:v>1.01221916222706</c:v>
                </c:pt>
                <c:pt idx="163">
                  <c:v>1.01253110015588</c:v>
                </c:pt>
                <c:pt idx="164">
                  <c:v>1.01280945514063</c:v>
                </c:pt>
                <c:pt idx="165">
                  <c:v>1.01304493644612</c:v>
                </c:pt>
                <c:pt idx="166">
                  <c:v>1.01322663846816</c:v>
                </c:pt>
                <c:pt idx="167">
                  <c:v>1.01334178909947</c:v>
                </c:pt>
                <c:pt idx="168">
                  <c:v>1.01337546080525</c:v>
                </c:pt>
                <c:pt idx="169">
                  <c:v>1.0133102391868</c:v>
                </c:pt>
                <c:pt idx="170">
                  <c:v>1.01312584316875</c:v>
                </c:pt>
                <c:pt idx="171">
                  <c:v>1.01279869025422</c:v>
                </c:pt>
                <c:pt idx="172">
                  <c:v>1.01230139956217</c:v>
                </c:pt>
                <c:pt idx="173">
                  <c:v>1.01160222460754</c:v>
                </c:pt>
                <c:pt idx="174">
                  <c:v>1.0106644070329</c:v>
                </c:pt>
                <c:pt idx="175">
                  <c:v>1.00944544179036</c:v>
                </c:pt>
                <c:pt idx="176">
                  <c:v>1.00789624366035</c:v>
                </c:pt>
                <c:pt idx="177">
                  <c:v>1.00596020456587</c:v>
                </c:pt>
                <c:pt idx="178">
                  <c:v>1.00357213101564</c:v>
                </c:pt>
                <c:pt idx="179">
                  <c:v>1.00065705135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PR!$M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R!$I$2:$I$1301</c:f>
              <c:numCache>
                <c:formatCode>General</c:formatCode>
                <c:ptCount val="1300"/>
                <c:pt idx="0">
                  <c:v>179</c:v>
                </c:pt>
                <c:pt idx="1">
                  <c:v>178</c:v>
                </c:pt>
                <c:pt idx="2">
                  <c:v>177</c:v>
                </c:pt>
                <c:pt idx="3">
                  <c:v>176</c:v>
                </c:pt>
                <c:pt idx="4">
                  <c:v>175</c:v>
                </c:pt>
                <c:pt idx="5">
                  <c:v>174</c:v>
                </c:pt>
                <c:pt idx="6">
                  <c:v>173</c:v>
                </c:pt>
                <c:pt idx="7">
                  <c:v>172</c:v>
                </c:pt>
                <c:pt idx="8">
                  <c:v>171</c:v>
                </c:pt>
                <c:pt idx="9">
                  <c:v>170</c:v>
                </c:pt>
                <c:pt idx="10">
                  <c:v>169</c:v>
                </c:pt>
                <c:pt idx="11">
                  <c:v>168</c:v>
                </c:pt>
                <c:pt idx="12">
                  <c:v>167</c:v>
                </c:pt>
                <c:pt idx="13">
                  <c:v>166</c:v>
                </c:pt>
                <c:pt idx="14">
                  <c:v>165</c:v>
                </c:pt>
                <c:pt idx="15">
                  <c:v>164</c:v>
                </c:pt>
                <c:pt idx="16">
                  <c:v>163</c:v>
                </c:pt>
                <c:pt idx="17">
                  <c:v>162</c:v>
                </c:pt>
                <c:pt idx="18">
                  <c:v>161</c:v>
                </c:pt>
                <c:pt idx="19">
                  <c:v>160</c:v>
                </c:pt>
                <c:pt idx="20">
                  <c:v>159</c:v>
                </c:pt>
                <c:pt idx="21">
                  <c:v>158</c:v>
                </c:pt>
                <c:pt idx="22">
                  <c:v>157</c:v>
                </c:pt>
                <c:pt idx="23">
                  <c:v>156</c:v>
                </c:pt>
                <c:pt idx="24">
                  <c:v>155</c:v>
                </c:pt>
                <c:pt idx="25">
                  <c:v>154</c:v>
                </c:pt>
                <c:pt idx="26">
                  <c:v>153</c:v>
                </c:pt>
                <c:pt idx="27">
                  <c:v>152</c:v>
                </c:pt>
                <c:pt idx="28">
                  <c:v>151</c:v>
                </c:pt>
                <c:pt idx="29">
                  <c:v>150</c:v>
                </c:pt>
                <c:pt idx="30">
                  <c:v>149</c:v>
                </c:pt>
                <c:pt idx="31">
                  <c:v>148</c:v>
                </c:pt>
                <c:pt idx="32">
                  <c:v>147</c:v>
                </c:pt>
                <c:pt idx="33">
                  <c:v>146</c:v>
                </c:pt>
                <c:pt idx="34">
                  <c:v>145</c:v>
                </c:pt>
                <c:pt idx="35">
                  <c:v>144</c:v>
                </c:pt>
                <c:pt idx="36">
                  <c:v>143</c:v>
                </c:pt>
                <c:pt idx="37">
                  <c:v>142</c:v>
                </c:pt>
                <c:pt idx="38">
                  <c:v>141</c:v>
                </c:pt>
                <c:pt idx="39">
                  <c:v>140</c:v>
                </c:pt>
                <c:pt idx="40">
                  <c:v>139</c:v>
                </c:pt>
                <c:pt idx="41">
                  <c:v>138</c:v>
                </c:pt>
                <c:pt idx="42">
                  <c:v>137</c:v>
                </c:pt>
                <c:pt idx="43">
                  <c:v>136</c:v>
                </c:pt>
                <c:pt idx="44">
                  <c:v>135</c:v>
                </c:pt>
                <c:pt idx="45">
                  <c:v>134</c:v>
                </c:pt>
                <c:pt idx="46">
                  <c:v>133</c:v>
                </c:pt>
                <c:pt idx="47">
                  <c:v>132</c:v>
                </c:pt>
                <c:pt idx="48">
                  <c:v>131</c:v>
                </c:pt>
                <c:pt idx="49">
                  <c:v>130</c:v>
                </c:pt>
                <c:pt idx="50">
                  <c:v>129</c:v>
                </c:pt>
                <c:pt idx="51">
                  <c:v>128</c:v>
                </c:pt>
                <c:pt idx="52">
                  <c:v>127</c:v>
                </c:pt>
                <c:pt idx="53">
                  <c:v>126</c:v>
                </c:pt>
                <c:pt idx="54">
                  <c:v>125</c:v>
                </c:pt>
                <c:pt idx="55">
                  <c:v>124</c:v>
                </c:pt>
                <c:pt idx="56">
                  <c:v>123</c:v>
                </c:pt>
                <c:pt idx="57">
                  <c:v>122</c:v>
                </c:pt>
                <c:pt idx="58">
                  <c:v>121</c:v>
                </c:pt>
                <c:pt idx="59">
                  <c:v>120</c:v>
                </c:pt>
                <c:pt idx="60">
                  <c:v>119</c:v>
                </c:pt>
                <c:pt idx="61">
                  <c:v>118</c:v>
                </c:pt>
                <c:pt idx="62">
                  <c:v>117</c:v>
                </c:pt>
                <c:pt idx="63">
                  <c:v>116</c:v>
                </c:pt>
                <c:pt idx="64">
                  <c:v>115</c:v>
                </c:pt>
                <c:pt idx="65">
                  <c:v>114</c:v>
                </c:pt>
                <c:pt idx="66">
                  <c:v>113</c:v>
                </c:pt>
                <c:pt idx="67">
                  <c:v>112</c:v>
                </c:pt>
                <c:pt idx="68">
                  <c:v>111</c:v>
                </c:pt>
                <c:pt idx="69">
                  <c:v>110</c:v>
                </c:pt>
                <c:pt idx="70">
                  <c:v>109</c:v>
                </c:pt>
                <c:pt idx="71">
                  <c:v>108</c:v>
                </c:pt>
                <c:pt idx="72">
                  <c:v>107</c:v>
                </c:pt>
                <c:pt idx="73">
                  <c:v>106</c:v>
                </c:pt>
                <c:pt idx="74">
                  <c:v>105</c:v>
                </c:pt>
                <c:pt idx="75">
                  <c:v>104</c:v>
                </c:pt>
                <c:pt idx="76">
                  <c:v>103</c:v>
                </c:pt>
                <c:pt idx="77">
                  <c:v>102</c:v>
                </c:pt>
                <c:pt idx="78">
                  <c:v>101</c:v>
                </c:pt>
                <c:pt idx="79">
                  <c:v>100</c:v>
                </c:pt>
                <c:pt idx="80">
                  <c:v>99</c:v>
                </c:pt>
                <c:pt idx="81">
                  <c:v>98</c:v>
                </c:pt>
                <c:pt idx="82">
                  <c:v>97</c:v>
                </c:pt>
                <c:pt idx="83">
                  <c:v>96</c:v>
                </c:pt>
                <c:pt idx="84">
                  <c:v>95</c:v>
                </c:pt>
                <c:pt idx="85">
                  <c:v>94</c:v>
                </c:pt>
                <c:pt idx="86">
                  <c:v>93</c:v>
                </c:pt>
                <c:pt idx="87">
                  <c:v>92</c:v>
                </c:pt>
                <c:pt idx="88">
                  <c:v>91</c:v>
                </c:pt>
                <c:pt idx="89">
                  <c:v>90</c:v>
                </c:pt>
                <c:pt idx="90">
                  <c:v>89</c:v>
                </c:pt>
                <c:pt idx="91">
                  <c:v>88</c:v>
                </c:pt>
                <c:pt idx="92">
                  <c:v>87</c:v>
                </c:pt>
                <c:pt idx="93">
                  <c:v>86</c:v>
                </c:pt>
                <c:pt idx="94">
                  <c:v>85</c:v>
                </c:pt>
                <c:pt idx="95">
                  <c:v>84</c:v>
                </c:pt>
                <c:pt idx="96">
                  <c:v>83</c:v>
                </c:pt>
                <c:pt idx="97">
                  <c:v>82</c:v>
                </c:pt>
                <c:pt idx="98">
                  <c:v>81</c:v>
                </c:pt>
                <c:pt idx="99">
                  <c:v>80</c:v>
                </c:pt>
                <c:pt idx="100">
                  <c:v>79</c:v>
                </c:pt>
                <c:pt idx="101">
                  <c:v>78</c:v>
                </c:pt>
                <c:pt idx="102">
                  <c:v>77</c:v>
                </c:pt>
                <c:pt idx="103">
                  <c:v>76</c:v>
                </c:pt>
                <c:pt idx="104">
                  <c:v>75</c:v>
                </c:pt>
                <c:pt idx="105">
                  <c:v>74</c:v>
                </c:pt>
                <c:pt idx="106">
                  <c:v>73</c:v>
                </c:pt>
                <c:pt idx="107">
                  <c:v>72</c:v>
                </c:pt>
                <c:pt idx="108">
                  <c:v>71</c:v>
                </c:pt>
                <c:pt idx="109">
                  <c:v>70</c:v>
                </c:pt>
                <c:pt idx="110">
                  <c:v>69</c:v>
                </c:pt>
                <c:pt idx="111">
                  <c:v>68</c:v>
                </c:pt>
                <c:pt idx="112">
                  <c:v>67</c:v>
                </c:pt>
                <c:pt idx="113">
                  <c:v>66</c:v>
                </c:pt>
                <c:pt idx="114">
                  <c:v>65</c:v>
                </c:pt>
                <c:pt idx="115">
                  <c:v>64</c:v>
                </c:pt>
                <c:pt idx="116">
                  <c:v>63</c:v>
                </c:pt>
                <c:pt idx="117">
                  <c:v>62</c:v>
                </c:pt>
                <c:pt idx="118">
                  <c:v>61</c:v>
                </c:pt>
                <c:pt idx="119">
                  <c:v>60</c:v>
                </c:pt>
                <c:pt idx="120">
                  <c:v>59</c:v>
                </c:pt>
                <c:pt idx="121">
                  <c:v>58</c:v>
                </c:pt>
                <c:pt idx="122">
                  <c:v>57</c:v>
                </c:pt>
                <c:pt idx="123">
                  <c:v>56</c:v>
                </c:pt>
                <c:pt idx="124">
                  <c:v>55</c:v>
                </c:pt>
                <c:pt idx="125">
                  <c:v>54</c:v>
                </c:pt>
                <c:pt idx="126">
                  <c:v>53</c:v>
                </c:pt>
                <c:pt idx="127">
                  <c:v>52</c:v>
                </c:pt>
                <c:pt idx="128">
                  <c:v>51</c:v>
                </c:pt>
                <c:pt idx="129">
                  <c:v>50</c:v>
                </c:pt>
                <c:pt idx="130">
                  <c:v>49</c:v>
                </c:pt>
                <c:pt idx="131">
                  <c:v>48</c:v>
                </c:pt>
                <c:pt idx="132">
                  <c:v>47</c:v>
                </c:pt>
                <c:pt idx="133">
                  <c:v>46</c:v>
                </c:pt>
                <c:pt idx="134">
                  <c:v>45</c:v>
                </c:pt>
                <c:pt idx="135">
                  <c:v>44</c:v>
                </c:pt>
                <c:pt idx="136">
                  <c:v>43</c:v>
                </c:pt>
                <c:pt idx="137">
                  <c:v>42</c:v>
                </c:pt>
                <c:pt idx="138">
                  <c:v>41</c:v>
                </c:pt>
                <c:pt idx="139">
                  <c:v>40</c:v>
                </c:pt>
                <c:pt idx="140">
                  <c:v>39</c:v>
                </c:pt>
                <c:pt idx="141">
                  <c:v>38</c:v>
                </c:pt>
                <c:pt idx="142">
                  <c:v>37</c:v>
                </c:pt>
                <c:pt idx="143">
                  <c:v>36</c:v>
                </c:pt>
                <c:pt idx="144">
                  <c:v>35</c:v>
                </c:pt>
                <c:pt idx="145">
                  <c:v>34</c:v>
                </c:pt>
                <c:pt idx="146">
                  <c:v>33</c:v>
                </c:pt>
                <c:pt idx="147">
                  <c:v>32</c:v>
                </c:pt>
                <c:pt idx="148">
                  <c:v>31</c:v>
                </c:pt>
                <c:pt idx="149">
                  <c:v>30</c:v>
                </c:pt>
                <c:pt idx="150">
                  <c:v>29</c:v>
                </c:pt>
                <c:pt idx="151">
                  <c:v>28</c:v>
                </c:pt>
                <c:pt idx="152">
                  <c:v>27</c:v>
                </c:pt>
                <c:pt idx="153">
                  <c:v>26</c:v>
                </c:pt>
                <c:pt idx="154">
                  <c:v>25</c:v>
                </c:pt>
                <c:pt idx="155">
                  <c:v>24</c:v>
                </c:pt>
                <c:pt idx="156">
                  <c:v>23</c:v>
                </c:pt>
                <c:pt idx="157">
                  <c:v>22</c:v>
                </c:pt>
                <c:pt idx="158">
                  <c:v>21</c:v>
                </c:pt>
                <c:pt idx="159">
                  <c:v>20</c:v>
                </c:pt>
                <c:pt idx="160">
                  <c:v>19</c:v>
                </c:pt>
                <c:pt idx="161">
                  <c:v>18</c:v>
                </c:pt>
                <c:pt idx="162">
                  <c:v>17</c:v>
                </c:pt>
                <c:pt idx="163">
                  <c:v>16</c:v>
                </c:pt>
                <c:pt idx="164">
                  <c:v>15</c:v>
                </c:pt>
                <c:pt idx="165">
                  <c:v>14</c:v>
                </c:pt>
                <c:pt idx="166">
                  <c:v>13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9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3</c:v>
                </c:pt>
                <c:pt idx="177">
                  <c:v>2</c:v>
                </c:pt>
                <c:pt idx="178">
                  <c:v>1</c:v>
                </c:pt>
                <c:pt idx="179">
                  <c:v>0</c:v>
                </c:pt>
              </c:numCache>
            </c:numRef>
          </c:xVal>
          <c:yVal>
            <c:numRef>
              <c:f>KPR!$M$2:$M$1301</c:f>
              <c:numCache>
                <c:formatCode>General</c:formatCode>
                <c:ptCount val="1300"/>
                <c:pt idx="0">
                  <c:v>1</c:v>
                </c:pt>
                <c:pt idx="1">
                  <c:v>0.999996442606897</c:v>
                </c:pt>
                <c:pt idx="2">
                  <c:v>0.999996951039502</c:v>
                </c:pt>
                <c:pt idx="3">
                  <c:v>0.999997371494864</c:v>
                </c:pt>
                <c:pt idx="4">
                  <c:v>0.999997718266321</c:v>
                </c:pt>
                <c:pt idx="5">
                  <c:v>0.999998003278372</c:v>
                </c:pt>
                <c:pt idx="6">
                  <c:v>0.999998236476775</c:v>
                </c:pt>
                <c:pt idx="7">
                  <c:v>0.999998426154273</c:v>
                </c:pt>
                <c:pt idx="8">
                  <c:v>0.99999857922256</c:v>
                </c:pt>
                <c:pt idx="9">
                  <c:v>0.999998701439361</c:v>
                </c:pt>
                <c:pt idx="10">
                  <c:v>0.999998797598017</c:v>
                </c:pt>
                <c:pt idx="11">
                  <c:v>0.999998871685769</c:v>
                </c:pt>
                <c:pt idx="12">
                  <c:v>0.999998927015891</c:v>
                </c:pt>
                <c:pt idx="13">
                  <c:v>0.999998966337989</c:v>
                </c:pt>
                <c:pt idx="14">
                  <c:v>0.999998991930058</c:v>
                </c:pt>
                <c:pt idx="15">
                  <c:v>0.999999005675319</c:v>
                </c:pt>
                <c:pt idx="16">
                  <c:v>0.999999009126318</c:v>
                </c:pt>
                <c:pt idx="17">
                  <c:v>0.999999003558417</c:v>
                </c:pt>
                <c:pt idx="18">
                  <c:v>0.999998990014394</c:v>
                </c:pt>
                <c:pt idx="19">
                  <c:v>0.999998969341633</c:v>
                </c:pt>
                <c:pt idx="20">
                  <c:v>0.999998942223119</c:v>
                </c:pt>
                <c:pt idx="21">
                  <c:v>0.999998909203259</c:v>
                </c:pt>
                <c:pt idx="22">
                  <c:v>0.999998870709367</c:v>
                </c:pt>
                <c:pt idx="23">
                  <c:v>0.999998827069546</c:v>
                </c:pt>
                <c:pt idx="24">
                  <c:v>0.999998778527534</c:v>
                </c:pt>
                <c:pt idx="25">
                  <c:v>0.999998725255029</c:v>
                </c:pt>
                <c:pt idx="26">
                  <c:v>0.999998667361895</c:v>
                </c:pt>
                <c:pt idx="27">
                  <c:v>0.999998604904594</c:v>
                </c:pt>
                <c:pt idx="28">
                  <c:v>0.99999853789314</c:v>
                </c:pt>
                <c:pt idx="29">
                  <c:v>0.999998466296804</c:v>
                </c:pt>
                <c:pt idx="30">
                  <c:v>0.999998390048778</c:v>
                </c:pt>
                <c:pt idx="31">
                  <c:v>0.999998309049957</c:v>
                </c:pt>
                <c:pt idx="32">
                  <c:v>0.999998223171993</c:v>
                </c:pt>
                <c:pt idx="33">
                  <c:v>0.999998132259709</c:v>
                </c:pt>
                <c:pt idx="34">
                  <c:v>0.999998036133009</c:v>
                </c:pt>
                <c:pt idx="35">
                  <c:v>0.999997934588324</c:v>
                </c:pt>
                <c:pt idx="36">
                  <c:v>0.999997827399686</c:v>
                </c:pt>
                <c:pt idx="37">
                  <c:v>0.999997714319479</c:v>
                </c:pt>
                <c:pt idx="38">
                  <c:v>0.999997595078909</c:v>
                </c:pt>
                <c:pt idx="39">
                  <c:v>0.999997469388233</c:v>
                </c:pt>
                <c:pt idx="40">
                  <c:v>0.999997336936781</c:v>
                </c:pt>
                <c:pt idx="41">
                  <c:v>0.999997197392794</c:v>
                </c:pt>
                <c:pt idx="42">
                  <c:v>0.999997050403093</c:v>
                </c:pt>
                <c:pt idx="43">
                  <c:v>0.999996895592613</c:v>
                </c:pt>
                <c:pt idx="44">
                  <c:v>0.999996732563793</c:v>
                </c:pt>
                <c:pt idx="45">
                  <c:v>0.999996560895853</c:v>
                </c:pt>
                <c:pt idx="46">
                  <c:v>0.999996380143951</c:v>
                </c:pt>
                <c:pt idx="47">
                  <c:v>0.99999618983824</c:v>
                </c:pt>
                <c:pt idx="48">
                  <c:v>0.999995989482817</c:v>
                </c:pt>
                <c:pt idx="49">
                  <c:v>0.99999577855458</c:v>
                </c:pt>
                <c:pt idx="50">
                  <c:v>0.99999555650198</c:v>
                </c:pt>
                <c:pt idx="51">
                  <c:v>0.999995322743686</c:v>
                </c:pt>
                <c:pt idx="52">
                  <c:v>0.99999507666715</c:v>
                </c:pt>
                <c:pt idx="53">
                  <c:v>0.999994817627077</c:v>
                </c:pt>
                <c:pt idx="54">
                  <c:v>0.999994544943798</c:v>
                </c:pt>
                <c:pt idx="55">
                  <c:v>0.999994257901541</c:v>
                </c:pt>
                <c:pt idx="56">
                  <c:v>0.999993955746605</c:v>
                </c:pt>
                <c:pt idx="57">
                  <c:v>0.999993637685422</c:v>
                </c:pt>
                <c:pt idx="58">
                  <c:v>0.999993302882515</c:v>
                </c:pt>
                <c:pt idx="59">
                  <c:v>0.999992950458345</c:v>
                </c:pt>
                <c:pt idx="60">
                  <c:v>0.999992579487027</c:v>
                </c:pt>
                <c:pt idx="61">
                  <c:v>0.999992188993944</c:v>
                </c:pt>
                <c:pt idx="62">
                  <c:v>0.999991777953215</c:v>
                </c:pt>
                <c:pt idx="63">
                  <c:v>0.999991345285041</c:v>
                </c:pt>
                <c:pt idx="64">
                  <c:v>0.999990889852906</c:v>
                </c:pt>
                <c:pt idx="65">
                  <c:v>0.999990410460633</c:v>
                </c:pt>
                <c:pt idx="66">
                  <c:v>0.999989905849288</c:v>
                </c:pt>
                <c:pt idx="67">
                  <c:v>0.999989374693931</c:v>
                </c:pt>
                <c:pt idx="68">
                  <c:v>0.999988815600183</c:v>
                </c:pt>
                <c:pt idx="69">
                  <c:v>0.999988227100639</c:v>
                </c:pt>
                <c:pt idx="70">
                  <c:v>0.999987607651089</c:v>
                </c:pt>
                <c:pt idx="71">
                  <c:v>0.999986955626545</c:v>
                </c:pt>
                <c:pt idx="72">
                  <c:v>0.999986269317076</c:v>
                </c:pt>
                <c:pt idx="73">
                  <c:v>0.999985546923428</c:v>
                </c:pt>
                <c:pt idx="74">
                  <c:v>0.999984786552441</c:v>
                </c:pt>
                <c:pt idx="75">
                  <c:v>0.999983986212222</c:v>
                </c:pt>
                <c:pt idx="76">
                  <c:v>0.999983143807092</c:v>
                </c:pt>
                <c:pt idx="77">
                  <c:v>0.999982257132297</c:v>
                </c:pt>
                <c:pt idx="78">
                  <c:v>0.999981323868443</c:v>
                </c:pt>
                <c:pt idx="79">
                  <c:v>0.999980341575687</c:v>
                </c:pt>
                <c:pt idx="80">
                  <c:v>0.999979307687645</c:v>
                </c:pt>
                <c:pt idx="81">
                  <c:v>0.999978219505018</c:v>
                </c:pt>
                <c:pt idx="82">
                  <c:v>0.999977074188932</c:v>
                </c:pt>
                <c:pt idx="83">
                  <c:v>0.999975868753962</c:v>
                </c:pt>
                <c:pt idx="84">
                  <c:v>0.999974600060867</c:v>
                </c:pt>
                <c:pt idx="85">
                  <c:v>0.999973264808993</c:v>
                </c:pt>
                <c:pt idx="86">
                  <c:v>0.999971859528358</c:v>
                </c:pt>
                <c:pt idx="87">
                  <c:v>0.999970380571409</c:v>
                </c:pt>
                <c:pt idx="88">
                  <c:v>0.999968824104445</c:v>
                </c:pt>
                <c:pt idx="89">
                  <c:v>0.999967186098702</c:v>
                </c:pt>
                <c:pt idx="90">
                  <c:v>0.999965462321111</c:v>
                </c:pt>
                <c:pt idx="91">
                  <c:v>0.999963648324712</c:v>
                </c:pt>
                <c:pt idx="92">
                  <c:v>0.99996173943875</c:v>
                </c:pt>
                <c:pt idx="93">
                  <c:v>0.999959730758443</c:v>
                </c:pt>
                <c:pt idx="94">
                  <c:v>0.999957617134463</c:v>
                </c:pt>
                <c:pt idx="95">
                  <c:v>0.999955393162114</c:v>
                </c:pt>
                <c:pt idx="96">
                  <c:v>0.999953053170259</c:v>
                </c:pt>
                <c:pt idx="97">
                  <c:v>0.999950591210029</c:v>
                </c:pt>
                <c:pt idx="98">
                  <c:v>0.999948001043329</c:v>
                </c:pt>
                <c:pt idx="99">
                  <c:v>0.999945276131231</c:v>
                </c:pt>
                <c:pt idx="100">
                  <c:v>0.999942409622288</c:v>
                </c:pt>
                <c:pt idx="101">
                  <c:v>0.999939394340859</c:v>
                </c:pt>
                <c:pt idx="102">
                  <c:v>0.999936222775541</c:v>
                </c:pt>
                <c:pt idx="103">
                  <c:v>0.999932887067819</c:v>
                </c:pt>
                <c:pt idx="104">
                  <c:v>0.999929379001063</c:v>
                </c:pt>
                <c:pt idx="105">
                  <c:v>0.999925689990047</c:v>
                </c:pt>
                <c:pt idx="106">
                  <c:v>0.99992181107117</c:v>
                </c:pt>
                <c:pt idx="107">
                  <c:v>0.999917732893607</c:v>
                </c:pt>
                <c:pt idx="108">
                  <c:v>0.999913445711661</c:v>
                </c:pt>
                <c:pt idx="109">
                  <c:v>0.99990893937862</c:v>
                </c:pt>
                <c:pt idx="110">
                  <c:v>0.999904203342495</c:v>
                </c:pt>
                <c:pt idx="111">
                  <c:v>0.999899226644058</c:v>
                </c:pt>
                <c:pt idx="112">
                  <c:v>0.999893997917685</c:v>
                </c:pt>
                <c:pt idx="113">
                  <c:v>0.999888505395589</c:v>
                </c:pt>
                <c:pt idx="114">
                  <c:v>0.999882736916118</c:v>
                </c:pt>
                <c:pt idx="115">
                  <c:v>0.99987667993691</c:v>
                </c:pt>
                <c:pt idx="116">
                  <c:v>0.99987032155382</c:v>
                </c:pt>
                <c:pt idx="117">
                  <c:v>0.999863648526692</c:v>
                </c:pt>
                <c:pt idx="118">
                  <c:v>0.999856647313195</c:v>
                </c:pt>
                <c:pt idx="119">
                  <c:v>0.999849304112169</c:v>
                </c:pt>
                <c:pt idx="120">
                  <c:v>0.999841604918132</c:v>
                </c:pt>
                <c:pt idx="121">
                  <c:v>0.99983353558885</c:v>
                </c:pt>
                <c:pt idx="122">
                  <c:v>0.999825081928208</c:v>
                </c:pt>
                <c:pt idx="123">
                  <c:v>0.999816229786922</c:v>
                </c:pt>
                <c:pt idx="124">
                  <c:v>0.999806965184055</c:v>
                </c:pt>
                <c:pt idx="125">
                  <c:v>0.999797274452746</c:v>
                </c:pt>
                <c:pt idx="126">
                  <c:v>0.999787144414091</c:v>
                </c:pt>
                <c:pt idx="127">
                  <c:v>0.999776562583722</c:v>
                </c:pt>
                <c:pt idx="128">
                  <c:v>0.999765517416309</c:v>
                </c:pt>
                <c:pt idx="129">
                  <c:v>0.999753998594031</c:v>
                </c:pt>
                <c:pt idx="130">
                  <c:v>0.999741997365969</c:v>
                </c:pt>
                <c:pt idx="131">
                  <c:v>0.999729506946444</c:v>
                </c:pt>
                <c:pt idx="132">
                  <c:v>0.999716522981514</c:v>
                </c:pt>
                <c:pt idx="133">
                  <c:v>0.999703044094279</c:v>
                </c:pt>
                <c:pt idx="134">
                  <c:v>0.999689072521228</c:v>
                </c:pt>
                <c:pt idx="135">
                  <c:v>0.999674614853708</c:v>
                </c:pt>
                <c:pt idx="136">
                  <c:v>0.99965968290074</c:v>
                </c:pt>
                <c:pt idx="137">
                  <c:v>0.999644294691843</c:v>
                </c:pt>
                <c:pt idx="138">
                  <c:v>0.999628475641321</c:v>
                </c:pt>
                <c:pt idx="139">
                  <c:v>0.999612259898724</c:v>
                </c:pt>
                <c:pt idx="140">
                  <c:v>0.999595691913883</c:v>
                </c:pt>
                <c:pt idx="141">
                  <c:v>0.999578828249203</c:v>
                </c:pt>
                <c:pt idx="142">
                  <c:v>0.999561739676778</c:v>
                </c:pt>
                <c:pt idx="143">
                  <c:v>0.999544513603561</c:v>
                </c:pt>
                <c:pt idx="144">
                  <c:v>0.999527256874276</c:v>
                </c:pt>
                <c:pt idx="145">
                  <c:v>0.999510099009215</c:v>
                </c:pt>
                <c:pt idx="146">
                  <c:v>0.999493195942628</c:v>
                </c:pt>
                <c:pt idx="147">
                  <c:v>0.999476734337286</c:v>
                </c:pt>
                <c:pt idx="148">
                  <c:v>0.999460936562065</c:v>
                </c:pt>
                <c:pt idx="149">
                  <c:v>0.999446066432506</c:v>
                </c:pt>
                <c:pt idx="150">
                  <c:v>0.99943243582924</c:v>
                </c:pt>
                <c:pt idx="151">
                  <c:v>0.999420412326463</c:v>
                </c:pt>
                <c:pt idx="152">
                  <c:v>0.999410427982492</c:v>
                </c:pt>
                <c:pt idx="153">
                  <c:v>0.999402989467351</c:v>
                </c:pt>
                <c:pt idx="154">
                  <c:v>0.999398689728717</c:v>
                </c:pt>
                <c:pt idx="155">
                  <c:v>0.999398221427981</c:v>
                </c:pt>
                <c:pt idx="156">
                  <c:v>0.999402392413329</c:v>
                </c:pt>
                <c:pt idx="157">
                  <c:v>0.99941214353731</c:v>
                </c:pt>
                <c:pt idx="158">
                  <c:v>0.999428569173285</c:v>
                </c:pt>
                <c:pt idx="159">
                  <c:v>0.999452940839501</c:v>
                </c:pt>
                <c:pt idx="160">
                  <c:v>0.999486734402447</c:v>
                </c:pt>
                <c:pt idx="161">
                  <c:v>0.999531661404317</c:v>
                </c:pt>
                <c:pt idx="162">
                  <c:v>0.999589705144369</c:v>
                </c:pt>
                <c:pt idx="163">
                  <c:v>0.999663162243028</c:v>
                </c:pt>
                <c:pt idx="164">
                  <c:v>0.999754690533273</c:v>
                </c:pt>
                <c:pt idx="165">
                  <c:v>0.999867364259191</c:v>
                </c:pt>
                <c:pt idx="166">
                  <c:v>1.00000473772057</c:v>
                </c:pt>
                <c:pt idx="167">
                  <c:v>1.00017091868949</c:v>
                </c:pt>
                <c:pt idx="168">
                  <c:v>1.0003706531459</c:v>
                </c:pt>
                <c:pt idx="169">
                  <c:v>1.00060942314147</c:v>
                </c:pt>
                <c:pt idx="170">
                  <c:v>1.00089355991294</c:v>
                </c:pt>
                <c:pt idx="171">
                  <c:v>1.00123037473952</c:v>
                </c:pt>
                <c:pt idx="172">
                  <c:v>1.00162831048742</c:v>
                </c:pt>
                <c:pt idx="173">
                  <c:v>1.00209711732613</c:v>
                </c:pt>
                <c:pt idx="174">
                  <c:v>1.00264805675847</c:v>
                </c:pt>
                <c:pt idx="175">
                  <c:v>1.00329413890957</c:v>
                </c:pt>
                <c:pt idx="176">
                  <c:v>1.00405039900546</c:v>
                </c:pt>
                <c:pt idx="177">
                  <c:v>1.00493422019041</c:v>
                </c:pt>
                <c:pt idx="178">
                  <c:v>1.00596571134689</c:v>
                </c:pt>
                <c:pt idx="179">
                  <c:v>1.00716815047678</c:v>
                </c:pt>
              </c:numCache>
            </c:numRef>
          </c:yVal>
          <c:smooth val="1"/>
        </c:ser>
        <c:axId val="41119303"/>
        <c:axId val="96917208"/>
      </c:scatterChart>
      <c:valAx>
        <c:axId val="41119303"/>
        <c:scaling>
          <c:orientation val="minMax"/>
          <c:max val="5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08"/>
        <c:crossesAt val="0"/>
        <c:crossBetween val="midCat"/>
        <c:majorUnit val="10"/>
        <c:minorUnit val="5"/>
      </c:valAx>
      <c:valAx>
        <c:axId val="96917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9313040388488"/>
          <c:y val="0.82583134300937"/>
          <c:w val="0.78550278337084"/>
          <c:h val="0.116663604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720</xdr:colOff>
      <xdr:row>0</xdr:row>
      <xdr:rowOff>65520</xdr:rowOff>
    </xdr:from>
    <xdr:to>
      <xdr:col>7</xdr:col>
      <xdr:colOff>631440</xdr:colOff>
      <xdr:row>10</xdr:row>
      <xdr:rowOff>164160</xdr:rowOff>
    </xdr:to>
    <xdr:graphicFrame>
      <xdr:nvGraphicFramePr>
        <xdr:cNvPr id="0" name="Chart 3"/>
        <xdr:cNvGraphicFramePr/>
      </xdr:nvGraphicFramePr>
      <xdr:xfrm>
        <a:off x="3007080" y="65520"/>
        <a:ext cx="3039120" cy="19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002724150184</cdr:x>
      <cdr:y>0.723498070916774</cdr:y>
    </cdr:from>
    <cdr:to>
      <cdr:x>0.984484188084804</cdr:x>
      <cdr:y>0.846959397391145</cdr:y>
    </cdr:to>
    <cdr:sp>
      <cdr:nvSpPr>
        <cdr:cNvPr id="1" name="Text 1"/>
        <cdr:cNvSpPr/>
      </cdr:nvSpPr>
      <cdr:spPr>
        <a:xfrm>
          <a:off x="2854080" y="1417680"/>
          <a:ext cx="138240" cy="241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585" topLeftCell="A189" activePane="topLeft" state="split"/>
      <selection pane="topLeft" activeCell="D3" activeCellId="0" sqref="D3 D3"/>
      <selection pane="bottomLeft" activeCell="A189" activeCellId="0" sqref="A189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7.7"/>
    <col collapsed="false" customWidth="true" hidden="false" outlineLevel="0" max="3" min="3" style="0" width="8.99"/>
    <col collapsed="false" customWidth="true" hidden="false" outlineLevel="0" max="4" min="4" style="0" width="16.28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2" t="s">
        <v>2</v>
      </c>
      <c r="D1" s="2"/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</row>
    <row r="2" customFormat="false" ht="14.65" hidden="false" customHeight="false" outlineLevel="0" collapsed="false">
      <c r="A2" s="0" t="s">
        <v>8</v>
      </c>
      <c r="B2" s="4" t="n">
        <v>0.5</v>
      </c>
      <c r="C2" s="0" t="s">
        <v>9</v>
      </c>
      <c r="D2" s="5" t="n">
        <v>1</v>
      </c>
      <c r="I2" s="5" t="n">
        <f aca="false">A13</f>
        <v>179</v>
      </c>
      <c r="J2" s="0" t="n">
        <f aca="false">B13/Astar</f>
        <v>1.000001</v>
      </c>
      <c r="K2" s="0" t="n">
        <f aca="false">D13/Cstar</f>
        <v>1</v>
      </c>
      <c r="L2" s="0" t="n">
        <f aca="false">E13/Kstar</f>
        <v>1</v>
      </c>
      <c r="M2" s="0" t="n">
        <f aca="false">F13/Lstar</f>
        <v>1</v>
      </c>
    </row>
    <row r="3" customFormat="false" ht="14.65" hidden="false" customHeight="false" outlineLevel="0" collapsed="false">
      <c r="A3" s="0" t="s">
        <v>10</v>
      </c>
      <c r="B3" s="4" t="n">
        <v>0.96</v>
      </c>
      <c r="C3" s="0" t="s">
        <v>11</v>
      </c>
      <c r="D3" s="5" t="n">
        <f aca="false">((gamma-beta*(1-delta))/(beta*alpha))^(1/(alpha-1))</f>
        <v>9.97229916897507</v>
      </c>
      <c r="I3" s="5" t="n">
        <f aca="false">A14</f>
        <v>178</v>
      </c>
      <c r="J3" s="0" t="n">
        <f aca="false">B14/Astar</f>
        <v>1.00000105263161</v>
      </c>
      <c r="K3" s="0" t="n">
        <f aca="false">D14/Cstar</f>
        <v>1.0000032478685</v>
      </c>
      <c r="L3" s="0" t="n">
        <f aca="false">E14/Kstar</f>
        <v>1.00000083306525</v>
      </c>
      <c r="M3" s="0" t="n">
        <f aca="false">F14/Lstar</f>
        <v>0.999996442606897</v>
      </c>
    </row>
    <row r="4" customFormat="false" ht="14.65" hidden="false" customHeight="false" outlineLevel="0" collapsed="false">
      <c r="A4" s="0" t="s">
        <v>12</v>
      </c>
      <c r="B4" s="4" t="n">
        <v>0.1</v>
      </c>
      <c r="C4" s="0" t="s">
        <v>13</v>
      </c>
      <c r="D4" s="5" t="n">
        <f aca="false">(1-alpha)/B*kappastar^alpha</f>
        <v>0.607287449392712</v>
      </c>
      <c r="I4" s="5" t="n">
        <f aca="false">A15</f>
        <v>177</v>
      </c>
      <c r="J4" s="0" t="n">
        <f aca="false">B15/Astar</f>
        <v>1.0000011080333</v>
      </c>
      <c r="K4" s="0" t="n">
        <f aca="false">D15/Cstar</f>
        <v>1.00000341880931</v>
      </c>
      <c r="L4" s="0" t="n">
        <f aca="false">E15/Kstar</f>
        <v>1.00000157257764</v>
      </c>
      <c r="M4" s="0" t="n">
        <f aca="false">F15/Lstar</f>
        <v>0.999996951039502</v>
      </c>
    </row>
    <row r="5" customFormat="false" ht="14.65" hidden="false" customHeight="false" outlineLevel="0" collapsed="false">
      <c r="A5" s="0" t="s">
        <v>14</v>
      </c>
      <c r="B5" s="4" t="n">
        <v>1.016</v>
      </c>
      <c r="C5" s="0" t="s">
        <v>15</v>
      </c>
      <c r="D5" s="5" t="n">
        <f aca="false">Cstar/(kappastar^(alpha-1)+1-delta-gamma)</f>
        <v>3.0263494155783</v>
      </c>
      <c r="I5" s="5" t="n">
        <f aca="false">A16</f>
        <v>176</v>
      </c>
      <c r="J5" s="0" t="n">
        <f aca="false">B16/Astar</f>
        <v>1.00000116635088</v>
      </c>
      <c r="K5" s="0" t="n">
        <f aca="false">D16/Cstar</f>
        <v>1.00000359874704</v>
      </c>
      <c r="L5" s="0" t="n">
        <f aca="false">E16/Kstar</f>
        <v>1.00000223627465</v>
      </c>
      <c r="M5" s="0" t="n">
        <f aca="false">F16/Lstar</f>
        <v>0.999997371494864</v>
      </c>
    </row>
    <row r="6" customFormat="false" ht="14.65" hidden="false" customHeight="false" outlineLevel="0" collapsed="false">
      <c r="A6" s="0" t="s">
        <v>16</v>
      </c>
      <c r="B6" s="4" t="n">
        <v>2.6</v>
      </c>
      <c r="C6" s="0" t="s">
        <v>17</v>
      </c>
      <c r="D6" s="5" t="n">
        <f aca="false">(B*Cstar/(1-alpha))^(-1/(alpha))*Kstar</f>
        <v>0.303475594173269</v>
      </c>
      <c r="I6" s="5" t="n">
        <f aca="false">A17</f>
        <v>175</v>
      </c>
      <c r="J6" s="0" t="n">
        <f aca="false">B17/Astar</f>
        <v>1.0000012277378</v>
      </c>
      <c r="K6" s="0" t="n">
        <f aca="false">D17/Cstar</f>
        <v>1.00000378815522</v>
      </c>
      <c r="L6" s="0" t="n">
        <f aca="false">E17/Kstar</f>
        <v>1.00000283908975</v>
      </c>
      <c r="M6" s="0" t="n">
        <f aca="false">F17/Lstar</f>
        <v>0.999997718266321</v>
      </c>
    </row>
    <row r="7" customFormat="false" ht="14.65" hidden="false" customHeight="false" outlineLevel="0" collapsed="false">
      <c r="A7" s="0" t="s">
        <v>18</v>
      </c>
      <c r="B7" s="4" t="n">
        <v>0.95</v>
      </c>
      <c r="C7" s="2" t="s">
        <v>19</v>
      </c>
      <c r="D7" s="6" t="s">
        <v>20</v>
      </c>
      <c r="I7" s="5" t="n">
        <f aca="false">A18</f>
        <v>174</v>
      </c>
      <c r="J7" s="0" t="n">
        <f aca="false">B18/Astar</f>
        <v>1.00000129235562</v>
      </c>
      <c r="K7" s="0" t="n">
        <f aca="false">D18/Cstar</f>
        <v>1.0000039875323</v>
      </c>
      <c r="L7" s="0" t="n">
        <f aca="false">E18/Kstar</f>
        <v>1.00000339362126</v>
      </c>
      <c r="M7" s="0" t="n">
        <f aca="false">F18/Lstar</f>
        <v>0.999998003278372</v>
      </c>
    </row>
    <row r="8" customFormat="false" ht="14.65" hidden="false" customHeight="false" outlineLevel="0" collapsed="false">
      <c r="C8" s="0" t="s">
        <v>21</v>
      </c>
      <c r="D8" s="7" t="n">
        <v>1E-006</v>
      </c>
      <c r="I8" s="5" t="n">
        <f aca="false">A19</f>
        <v>173</v>
      </c>
      <c r="J8" s="0" t="n">
        <f aca="false">B19/Astar</f>
        <v>1.00000136037439</v>
      </c>
      <c r="K8" s="0" t="n">
        <f aca="false">D19/Cstar</f>
        <v>1.00000419740296</v>
      </c>
      <c r="L8" s="0" t="n">
        <f aca="false">E19/Kstar</f>
        <v>1.00000391052425</v>
      </c>
      <c r="M8" s="0" t="n">
        <f aca="false">F19/Lstar</f>
        <v>0.999998236476775</v>
      </c>
    </row>
    <row r="9" customFormat="false" ht="14.65" hidden="false" customHeight="false" outlineLevel="0" collapsed="false">
      <c r="C9" s="0" t="s">
        <v>22</v>
      </c>
      <c r="D9" s="0" t="n">
        <v>179</v>
      </c>
      <c r="I9" s="5" t="n">
        <f aca="false">A20</f>
        <v>172</v>
      </c>
      <c r="J9" s="0" t="n">
        <f aca="false">B20/Astar</f>
        <v>1.00000143197309</v>
      </c>
      <c r="K9" s="0" t="n">
        <f aca="false">D20/Cstar</f>
        <v>1.0000044183195</v>
      </c>
      <c r="L9" s="0" t="n">
        <f aca="false">E20/Kstar</f>
        <v>1.00000439883807</v>
      </c>
      <c r="M9" s="0" t="n">
        <f aca="false">F20/Lstar</f>
        <v>0.999998426154273</v>
      </c>
    </row>
    <row r="10" customFormat="false" ht="14.65" hidden="false" customHeight="false" outlineLevel="0" collapsed="false">
      <c r="I10" s="5" t="n">
        <f aca="false">A21</f>
        <v>171</v>
      </c>
      <c r="J10" s="0" t="n">
        <f aca="false">B21/Astar</f>
        <v>1.00000150734015</v>
      </c>
      <c r="K10" s="0" t="n">
        <f aca="false">D21/Cstar</f>
        <v>1.00000465086329</v>
      </c>
      <c r="L10" s="0" t="n">
        <f aca="false">E21/Kstar</f>
        <v>1.00000486626031</v>
      </c>
      <c r="M10" s="0" t="n">
        <f aca="false">F21/Lstar</f>
        <v>0.99999857922256</v>
      </c>
    </row>
    <row r="11" customFormat="false" ht="14.65" hidden="false" customHeight="false" outlineLevel="0" collapsed="false">
      <c r="I11" s="5" t="n">
        <f aca="false">A22</f>
        <v>170</v>
      </c>
      <c r="J11" s="0" t="n">
        <f aca="false">B22/Astar</f>
        <v>1.00000158667391</v>
      </c>
      <c r="K11" s="0" t="n">
        <f aca="false">D22/Cstar</f>
        <v>1.00000489564629</v>
      </c>
      <c r="L11" s="0" t="n">
        <f aca="false">E22/Kstar</f>
        <v>1.00000531937599</v>
      </c>
      <c r="M11" s="0" t="n">
        <f aca="false">F22/Lstar</f>
        <v>0.999998701439361</v>
      </c>
    </row>
    <row r="12" customFormat="false" ht="14.65" hidden="false" customHeight="false" outlineLevel="0" collapsed="false">
      <c r="A12" s="3" t="s">
        <v>3</v>
      </c>
      <c r="B12" s="8" t="s">
        <v>4</v>
      </c>
      <c r="C12" s="3" t="s">
        <v>23</v>
      </c>
      <c r="D12" s="3" t="s">
        <v>24</v>
      </c>
      <c r="E12" s="3" t="s">
        <v>25</v>
      </c>
      <c r="F12" s="3" t="s">
        <v>7</v>
      </c>
      <c r="I12" s="5" t="n">
        <f aca="false">A23</f>
        <v>169</v>
      </c>
      <c r="J12" s="0" t="n">
        <f aca="false">B23/Astar</f>
        <v>1.00000167018313</v>
      </c>
      <c r="K12" s="0" t="n">
        <f aca="false">D23/Cstar</f>
        <v>1.00000515331268</v>
      </c>
      <c r="L12" s="0" t="n">
        <f aca="false">E23/Kstar</f>
        <v>1.00000576384925</v>
      </c>
      <c r="M12" s="0" t="n">
        <f aca="false">F23/Lstar</f>
        <v>0.999998797598017</v>
      </c>
    </row>
    <row r="13" customFormat="false" ht="14.65" hidden="false" customHeight="false" outlineLevel="0" collapsed="false">
      <c r="A13" s="5" t="n">
        <f aca="false">T</f>
        <v>179</v>
      </c>
      <c r="B13" s="1" t="n">
        <f aca="false">Astar+Adev</f>
        <v>1.000001</v>
      </c>
      <c r="C13" s="5" t="n">
        <f aca="false">kappastar+dev</f>
        <v>9.97275211314007</v>
      </c>
      <c r="D13" s="5" t="n">
        <f aca="false">Cstar</f>
        <v>0.607287449392712</v>
      </c>
      <c r="E13" s="5" t="n">
        <f aca="false">Kstar</f>
        <v>3.0263494155783</v>
      </c>
      <c r="F13" s="5" t="n">
        <f aca="false">Lstar</f>
        <v>0.303475594173269</v>
      </c>
      <c r="I13" s="5" t="n">
        <f aca="false">A24</f>
        <v>168</v>
      </c>
      <c r="J13" s="0" t="n">
        <f aca="false">B24/Astar</f>
        <v>1.00000175808758</v>
      </c>
      <c r="K13" s="0" t="n">
        <f aca="false">D24/Cstar</f>
        <v>1.00000542454055</v>
      </c>
      <c r="L13" s="0" t="n">
        <f aca="false">E24/Kstar</f>
        <v>1.00000620458397</v>
      </c>
      <c r="M13" s="0" t="n">
        <f aca="false">F24/Lstar</f>
        <v>0.999998871685769</v>
      </c>
    </row>
    <row r="14" customFormat="false" ht="14.65" hidden="false" customHeight="false" outlineLevel="0" collapsed="false">
      <c r="A14" s="5" t="n">
        <f aca="false">A13-1</f>
        <v>178</v>
      </c>
      <c r="B14" s="1" t="n">
        <f aca="false">B13^(1/rho)</f>
        <v>1.00000105263161</v>
      </c>
      <c r="C14" s="5" t="n">
        <f aca="false">(B*D14/(1-alpha)/B14)^(1/alpha)</f>
        <v>9.97234295209504</v>
      </c>
      <c r="D14" s="5" t="n">
        <f aca="false">gamma/beta*(B13*alpha*C13^(alpha-1)+(1-delta))^(-1)*D13</f>
        <v>0.607289421782487</v>
      </c>
      <c r="E14" s="5" t="n">
        <f aca="false">(D14+gamma*E13)/(B14*C14^(alpha-1)+1-delta)</f>
        <v>3.02635193672485</v>
      </c>
      <c r="F14" s="5" t="n">
        <f aca="false">(B*D14/(1-alpha)/B14)^(-1/alpha)*E14</f>
        <v>0.303474514591283</v>
      </c>
      <c r="I14" s="5" t="n">
        <f aca="false">A25</f>
        <v>167</v>
      </c>
      <c r="J14" s="0" t="n">
        <f aca="false">B25/Astar</f>
        <v>1.00000185061859</v>
      </c>
      <c r="K14" s="0" t="n">
        <f aca="false">D25/Cstar</f>
        <v>1.00000571004365</v>
      </c>
      <c r="L14" s="0" t="n">
        <f aca="false">E25/Kstar</f>
        <v>1.00000664585833</v>
      </c>
      <c r="M14" s="0" t="n">
        <f aca="false">F25/Lstar</f>
        <v>0.999998927015891</v>
      </c>
    </row>
    <row r="15" customFormat="false" ht="14.65" hidden="false" customHeight="false" outlineLevel="0" collapsed="false">
      <c r="A15" s="5" t="n">
        <f aca="false">A14-1</f>
        <v>177</v>
      </c>
      <c r="B15" s="1" t="n">
        <f aca="false">B14^(1/rho)</f>
        <v>1.0000011080333</v>
      </c>
      <c r="C15" s="5" t="n">
        <f aca="false">(B*D15/(1-alpha)/B15)^(1/alpha)</f>
        <v>9.97234525647654</v>
      </c>
      <c r="D15" s="5" t="n">
        <f aca="false">gamma/beta*(B14*alpha*C14^(alpha-1)+(1-delta))^(-1)*D14</f>
        <v>0.607289525592696</v>
      </c>
      <c r="E15" s="5" t="n">
        <f aca="false">(D15+gamma*E14)/(B15*C15^(alpha-1)+1-delta)</f>
        <v>3.02635417474773</v>
      </c>
      <c r="F15" s="5" t="n">
        <f aca="false">(B*D15/(1-alpha)/B15)^(-1/alpha)*E15</f>
        <v>0.30347466888817</v>
      </c>
      <c r="I15" s="5" t="n">
        <f aca="false">A26</f>
        <v>166</v>
      </c>
      <c r="J15" s="0" t="n">
        <f aca="false">B26/Astar</f>
        <v>1.00000194801967</v>
      </c>
      <c r="K15" s="0" t="n">
        <f aca="false">D26/Cstar</f>
        <v>1.00000601057333</v>
      </c>
      <c r="L15" s="0" t="n">
        <f aca="false">E26/Kstar</f>
        <v>1.00000709143759</v>
      </c>
      <c r="M15" s="0" t="n">
        <f aca="false">F26/Lstar</f>
        <v>0.999998966337989</v>
      </c>
    </row>
    <row r="16" customFormat="false" ht="14.65" hidden="false" customHeight="false" outlineLevel="0" collapsed="false">
      <c r="A16" s="5" t="n">
        <f aca="false">A15-1</f>
        <v>176</v>
      </c>
      <c r="B16" s="1" t="n">
        <f aca="false">B15^(1/rho)</f>
        <v>1.00000116635088</v>
      </c>
      <c r="C16" s="5" t="n">
        <f aca="false">(B*D16/(1-alpha)/B16)^(1/alpha)</f>
        <v>9.97234768214197</v>
      </c>
      <c r="D16" s="5" t="n">
        <f aca="false">gamma/beta*(B15*alpha*C15^(alpha-1)+(1-delta))^(-1)*D15</f>
        <v>0.607289634866624</v>
      </c>
      <c r="E16" s="5" t="n">
        <f aca="false">(D16+gamma*E15)/(B16*C16^(alpha-1)+1-delta)</f>
        <v>3.02635618332677</v>
      </c>
      <c r="F16" s="5" t="n">
        <f aca="false">(B*D16/(1-alpha)/B16)^(-1/alpha)*E16</f>
        <v>0.303474796486111</v>
      </c>
      <c r="I16" s="5" t="n">
        <f aca="false">A27</f>
        <v>165</v>
      </c>
      <c r="J16" s="0" t="n">
        <f aca="false">B27/Astar</f>
        <v>1.00000205054712</v>
      </c>
      <c r="K16" s="0" t="n">
        <f aca="false">D27/Cstar</f>
        <v>1.00000632692046</v>
      </c>
      <c r="L16" s="0" t="n">
        <f aca="false">E27/Kstar</f>
        <v>1.00000754466887</v>
      </c>
      <c r="M16" s="0" t="n">
        <f aca="false">F27/Lstar</f>
        <v>0.999998991930058</v>
      </c>
    </row>
    <row r="17" customFormat="false" ht="14.65" hidden="false" customHeight="false" outlineLevel="0" collapsed="false">
      <c r="A17" s="5" t="n">
        <f aca="false">A16-1</f>
        <v>175</v>
      </c>
      <c r="B17" s="1" t="n">
        <f aca="false">B16^(1/rho)</f>
        <v>1.0000012277378</v>
      </c>
      <c r="C17" s="5" t="n">
        <f aca="false">(B*D17/(1-alpha)/B17)^(1/alpha)</f>
        <v>9.97235023547477</v>
      </c>
      <c r="D17" s="5" t="n">
        <f aca="false">gamma/beta*(B16*alpha*C16^(alpha-1)+(1-delta))^(-1)*D16</f>
        <v>0.607289749891836</v>
      </c>
      <c r="E17" s="5" t="n">
        <f aca="false">(D17+gamma*E16)/(B17*C17^(alpha-1)+1-delta)</f>
        <v>3.02635800765589</v>
      </c>
      <c r="F17" s="5" t="n">
        <f aca="false">(B*D17/(1-alpha)/B17)^(-1/alpha)*E17</f>
        <v>0.303474901722785</v>
      </c>
      <c r="I17" s="5" t="n">
        <f aca="false">A28</f>
        <v>164</v>
      </c>
      <c r="J17" s="0" t="n">
        <f aca="false">B28/Astar</f>
        <v>1.00000215847077</v>
      </c>
      <c r="K17" s="0" t="n">
        <f aca="false">D28/Cstar</f>
        <v>1.00000665991757</v>
      </c>
      <c r="L17" s="0" t="n">
        <f aca="false">E28/Kstar</f>
        <v>1.00000800856079</v>
      </c>
      <c r="M17" s="0" t="n">
        <f aca="false">F28/Lstar</f>
        <v>0.999999005675319</v>
      </c>
    </row>
    <row r="18" customFormat="false" ht="14.65" hidden="false" customHeight="false" outlineLevel="0" collapsed="false">
      <c r="A18" s="5" t="n">
        <f aca="false">A17-1</f>
        <v>174</v>
      </c>
      <c r="B18" s="1" t="n">
        <f aca="false">B17^(1/rho)</f>
        <v>1.00000129235562</v>
      </c>
      <c r="C18" s="5" t="n">
        <f aca="false">(B*D18/(1-alpha)/B18)^(1/alpha)</f>
        <v>9.97235292319435</v>
      </c>
      <c r="D18" s="5" t="n">
        <f aca="false">gamma/beta*(B17*alpha*C17^(alpha-1)+(1-delta))^(-1)*D17</f>
        <v>0.607289870971034</v>
      </c>
      <c r="E18" s="5" t="n">
        <f aca="false">(D18+gamma*E17)/(B18*C18^(alpha-1)+1-delta)</f>
        <v>3.02635968586203</v>
      </c>
      <c r="F18" s="5" t="n">
        <f aca="false">(B*D18/(1-alpha)/B18)^(-1/alpha)*E18</f>
        <v>0.303474988216986</v>
      </c>
      <c r="I18" s="5" t="n">
        <f aca="false">A29</f>
        <v>163</v>
      </c>
      <c r="J18" s="0" t="n">
        <f aca="false">B29/Astar</f>
        <v>1.00000227207463</v>
      </c>
      <c r="K18" s="0" t="n">
        <f aca="false">D29/Cstar</f>
        <v>1.00000701044097</v>
      </c>
      <c r="L18" s="0" t="n">
        <f aca="false">E29/Kstar</f>
        <v>1.00000848585053</v>
      </c>
      <c r="M18" s="0" t="n">
        <f aca="false">F29/Lstar</f>
        <v>0.999999009126318</v>
      </c>
    </row>
    <row r="19" customFormat="false" ht="14.65" hidden="false" customHeight="false" outlineLevel="0" collapsed="false">
      <c r="A19" s="5" t="n">
        <f aca="false">A18-1</f>
        <v>173</v>
      </c>
      <c r="B19" s="1" t="n">
        <f aca="false">B18^(1/rho)</f>
        <v>1.00000136037439</v>
      </c>
      <c r="C19" s="5" t="n">
        <f aca="false">(B*D19/(1-alpha)/B19)^(1/alpha)</f>
        <v>9.97235575237379</v>
      </c>
      <c r="D19" s="5" t="n">
        <f aca="false">gamma/beta*(B18*alpha*C18^(alpha-1)+(1-delta))^(-1)*D18</f>
        <v>0.607289998422852</v>
      </c>
      <c r="E19" s="5" t="n">
        <f aca="false">(D19+gamma*E18)/(B19*C19^(alpha-1)+1-delta)</f>
        <v>3.02636125019109</v>
      </c>
      <c r="F19" s="5" t="n">
        <f aca="false">(B*D19/(1-alpha)/B19)^(-1/alpha)*E19</f>
        <v>0.30347505898701</v>
      </c>
      <c r="I19" s="5" t="n">
        <f aca="false">A30</f>
        <v>162</v>
      </c>
      <c r="J19" s="0" t="n">
        <f aca="false">B30/Astar</f>
        <v>1.00000239165764</v>
      </c>
      <c r="K19" s="0" t="n">
        <f aca="false">D30/Cstar</f>
        <v>1.00000737941311</v>
      </c>
      <c r="L19" s="0" t="n">
        <f aca="false">E30/Kstar</f>
        <v>1.00000897906042</v>
      </c>
      <c r="M19" s="0" t="n">
        <f aca="false">F30/Lstar</f>
        <v>0.999999003558417</v>
      </c>
    </row>
    <row r="20" customFormat="false" ht="14.65" hidden="false" customHeight="false" outlineLevel="0" collapsed="false">
      <c r="A20" s="5" t="n">
        <f aca="false">A19-1</f>
        <v>172</v>
      </c>
      <c r="B20" s="1" t="n">
        <f aca="false">B19^(1/rho)</f>
        <v>1.00000143197309</v>
      </c>
      <c r="C20" s="5" t="n">
        <f aca="false">(B*D20/(1-alpha)/B20)^(1/alpha)</f>
        <v>9.97235873045843</v>
      </c>
      <c r="D20" s="5" t="n">
        <f aca="false">gamma/beta*(B19*alpha*C19^(alpha-1)+(1-delta))^(-1)*D19</f>
        <v>0.607290132582694</v>
      </c>
      <c r="E20" s="5" t="n">
        <f aca="false">(D20+gamma*E19)/(B20*C20^(alpha-1)+1-delta)</f>
        <v>3.02636272799931</v>
      </c>
      <c r="F20" s="5" t="n">
        <f aca="false">(B*D20/(1-alpha)/B20)^(-1/alpha)*E20</f>
        <v>0.303475116549502</v>
      </c>
      <c r="I20" s="5" t="n">
        <f aca="false">A31</f>
        <v>161</v>
      </c>
      <c r="J20" s="0" t="n">
        <f aca="false">B31/Astar</f>
        <v>1.00000251753452</v>
      </c>
      <c r="K20" s="0" t="n">
        <f aca="false">D31/Cstar</f>
        <v>1.00000776780499</v>
      </c>
      <c r="L20" s="0" t="n">
        <f aca="false">E31/Kstar</f>
        <v>1.00000949054586</v>
      </c>
      <c r="M20" s="0" t="n">
        <f aca="false">F31/Lstar</f>
        <v>0.999998990014394</v>
      </c>
    </row>
    <row r="21" customFormat="false" ht="14.65" hidden="false" customHeight="false" outlineLevel="0" collapsed="false">
      <c r="A21" s="5" t="n">
        <f aca="false">A20-1</f>
        <v>171</v>
      </c>
      <c r="B21" s="1" t="n">
        <f aca="false">B20^(1/rho)</f>
        <v>1.00000150734015</v>
      </c>
      <c r="C21" s="5" t="n">
        <f aca="false">(B*D21/(1-alpha)/B21)^(1/alpha)</f>
        <v>9.97236186528549</v>
      </c>
      <c r="D21" s="5" t="n">
        <f aca="false">gamma/beta*(B20*alpha*C20^(alpha-1)+(1-delta))^(-1)*D20</f>
        <v>0.607290273803618</v>
      </c>
      <c r="E21" s="5" t="n">
        <f aca="false">(D21+gamma*E20)/(B21*C21^(alpha-1)+1-delta)</f>
        <v>3.02636414258236</v>
      </c>
      <c r="F21" s="5" t="n">
        <f aca="false">(B*D21/(1-alpha)/B21)^(-1/alpha)*E21</f>
        <v>0.303475163001991</v>
      </c>
      <c r="I21" s="5" t="n">
        <f aca="false">A32</f>
        <v>160</v>
      </c>
      <c r="J21" s="0" t="n">
        <f aca="false">B32/Astar</f>
        <v>1.00000265003651</v>
      </c>
      <c r="K21" s="0" t="n">
        <f aca="false">D32/Cstar</f>
        <v>1.00000817663872</v>
      </c>
      <c r="L21" s="0" t="n">
        <f aca="false">E32/Kstar</f>
        <v>1.00001002253591</v>
      </c>
      <c r="M21" s="0" t="n">
        <f aca="false">F32/Lstar</f>
        <v>0.999998969341633</v>
      </c>
    </row>
    <row r="22" customFormat="false" ht="14.65" hidden="false" customHeight="false" outlineLevel="0" collapsed="false">
      <c r="A22" s="5" t="n">
        <f aca="false">A21-1</f>
        <v>170</v>
      </c>
      <c r="B22" s="1" t="n">
        <f aca="false">B21^(1/rho)</f>
        <v>1.00000158667391</v>
      </c>
      <c r="C22" s="5" t="n">
        <f aca="false">(B*D22/(1-alpha)/B22)^(1/alpha)</f>
        <v>9.9723651651047</v>
      </c>
      <c r="D22" s="5" t="n">
        <f aca="false">gamma/beta*(B21*alpha*C21^(alpha-1)+(1-delta))^(-1)*D21</f>
        <v>0.607290422457263</v>
      </c>
      <c r="E22" s="5" t="n">
        <f aca="false">(D22+gamma*E21)/(B22*C22^(alpha-1)+1-delta)</f>
        <v>3.02636551386872</v>
      </c>
      <c r="F22" s="5" t="n">
        <f aca="false">(B*D22/(1-alpha)/B22)^(-1/alpha)*E22</f>
        <v>0.303475200091807</v>
      </c>
      <c r="I22" s="5" t="n">
        <f aca="false">A33</f>
        <v>159</v>
      </c>
      <c r="J22" s="0" t="n">
        <f aca="false">B33/Astar</f>
        <v>1.00000278951231</v>
      </c>
      <c r="K22" s="0" t="n">
        <f aca="false">D33/Cstar</f>
        <v>1.0000086069902</v>
      </c>
      <c r="L22" s="0" t="n">
        <f aca="false">E33/Kstar</f>
        <v>1.00001057716798</v>
      </c>
      <c r="M22" s="0" t="n">
        <f aca="false">F33/Lstar</f>
        <v>0.999998942223119</v>
      </c>
    </row>
    <row r="23" customFormat="false" ht="14.65" hidden="false" customHeight="false" outlineLevel="0" collapsed="false">
      <c r="A23" s="5" t="n">
        <f aca="false">A22-1</f>
        <v>169</v>
      </c>
      <c r="B23" s="1" t="n">
        <f aca="false">B22^(1/rho)</f>
        <v>1.00000167018313</v>
      </c>
      <c r="C23" s="5" t="n">
        <f aca="false">(B*D23/(1-alpha)/B23)^(1/alpha)</f>
        <v>9.97236863859996</v>
      </c>
      <c r="D23" s="5" t="n">
        <f aca="false">gamma/beta*(B22*alpha*C22^(alpha-1)+(1-delta))^(-1)*D22</f>
        <v>0.607290578934828</v>
      </c>
      <c r="E23" s="5" t="n">
        <f aca="false">(D23+gamma*E22)/(B23*C23^(alpha-1)+1-delta)</f>
        <v>3.02636685900011</v>
      </c>
      <c r="F23" s="5" t="n">
        <f aca="false">(B*D23/(1-alpha)/B23)^(-1/alpha)*E23</f>
        <v>0.303475229273613</v>
      </c>
      <c r="I23" s="5" t="n">
        <f aca="false">A34</f>
        <v>158</v>
      </c>
      <c r="J23" s="0" t="n">
        <f aca="false">B34/Astar</f>
        <v>1.00000293632897</v>
      </c>
      <c r="K23" s="0" t="n">
        <f aca="false">D34/Cstar</f>
        <v>1.00000905999197</v>
      </c>
      <c r="L23" s="0" t="n">
        <f aca="false">E34/Kstar</f>
        <v>1.00001115651744</v>
      </c>
      <c r="M23" s="0" t="n">
        <f aca="false">F34/Lstar</f>
        <v>0.999998909203259</v>
      </c>
    </row>
    <row r="24" customFormat="false" ht="14.65" hidden="false" customHeight="false" outlineLevel="0" collapsed="false">
      <c r="A24" s="5" t="n">
        <f aca="false">A23-1</f>
        <v>168</v>
      </c>
      <c r="B24" s="1" t="n">
        <f aca="false">B23^(1/rho)</f>
        <v>1.00000175808758</v>
      </c>
      <c r="C24" s="5" t="n">
        <f aca="false">(B*D24/(1-alpha)/B24)^(1/alpha)</f>
        <v>9.97237229491225</v>
      </c>
      <c r="D24" s="5" t="n">
        <f aca="false">gamma/beta*(B23*alpha*C23^(alpha-1)+(1-delta))^(-1)*D23</f>
        <v>0.607290743648105</v>
      </c>
      <c r="E24" s="5" t="n">
        <f aca="false">(D24+gamma*E23)/(B24*C24^(alpha-1)+1-delta)</f>
        <v>3.02636819281739</v>
      </c>
      <c r="F24" s="5" t="n">
        <f aca="false">(B*D24/(1-alpha)/B24)^(-1/alpha)*E24</f>
        <v>0.303475251757437</v>
      </c>
      <c r="I24" s="5" t="n">
        <f aca="false">A35</f>
        <v>157</v>
      </c>
      <c r="J24" s="0" t="n">
        <f aca="false">B35/Astar</f>
        <v>1.00000309087283</v>
      </c>
      <c r="K24" s="0" t="n">
        <f aca="false">D35/Cstar</f>
        <v>1.00000953683615</v>
      </c>
      <c r="L24" s="0" t="n">
        <f aca="false">E35/Kstar</f>
        <v>1.00001176262315</v>
      </c>
      <c r="M24" s="0" t="n">
        <f aca="false">F35/Lstar</f>
        <v>0.999998870709367</v>
      </c>
    </row>
    <row r="25" customFormat="false" ht="14.65" hidden="false" customHeight="false" outlineLevel="0" collapsed="false">
      <c r="A25" s="5" t="n">
        <f aca="false">A24-1</f>
        <v>167</v>
      </c>
      <c r="B25" s="1" t="n">
        <f aca="false">B24^(1/rho)</f>
        <v>1.00000185061859</v>
      </c>
      <c r="C25" s="5" t="n">
        <f aca="false">(B*D25/(1-alpha)/B25)^(1/alpha)</f>
        <v>9.97237614366368</v>
      </c>
      <c r="D25" s="5" t="n">
        <f aca="false">gamma/beta*(B24*alpha*C24^(alpha-1)+(1-delta))^(-1)*D24</f>
        <v>0.607290917030555</v>
      </c>
      <c r="E25" s="5" t="n">
        <f aca="false">(D25+gamma*E24)/(B25*C25^(alpha-1)+1-delta)</f>
        <v>3.02636952826777</v>
      </c>
      <c r="F25" s="5" t="n">
        <f aca="false">(B*D25/(1-alpha)/B25)^(-1/alpha)*E25</f>
        <v>0.303475268548779</v>
      </c>
      <c r="I25" s="5" t="n">
        <f aca="false">A36</f>
        <v>156</v>
      </c>
      <c r="J25" s="0" t="n">
        <f aca="false">B36/Astar</f>
        <v>1.00000325355062</v>
      </c>
      <c r="K25" s="0" t="n">
        <f aca="false">D36/Cstar</f>
        <v>1.00001003877765</v>
      </c>
      <c r="L25" s="0" t="n">
        <f aca="false">E36/Kstar</f>
        <v>1.00001239750958</v>
      </c>
      <c r="M25" s="0" t="n">
        <f aca="false">F36/Lstar</f>
        <v>0.999998827069546</v>
      </c>
    </row>
    <row r="26" customFormat="false" ht="14.65" hidden="false" customHeight="false" outlineLevel="0" collapsed="false">
      <c r="A26" s="5" t="n">
        <f aca="false">A25-1</f>
        <v>166</v>
      </c>
      <c r="B26" s="1" t="n">
        <f aca="false">B25^(1/rho)</f>
        <v>1.00000194801967</v>
      </c>
      <c r="C26" s="5" t="n">
        <f aca="false">(B*D26/(1-alpha)/B26)^(1/alpha)</f>
        <v>9.97238019498277</v>
      </c>
      <c r="D26" s="5" t="n">
        <f aca="false">gamma/beta*(B25*alpha*C25^(alpha-1)+(1-delta))^(-1)*D25</f>
        <v>0.607291099538457</v>
      </c>
      <c r="E26" s="5" t="n">
        <f aca="false">(D26+gamma*E25)/(B26*C26^(alpha-1)+1-delta)</f>
        <v>3.0263708767463</v>
      </c>
      <c r="F26" s="5" t="n">
        <f aca="false">(B*D26/(1-alpha)/B26)^(-1/alpha)*E26</f>
        <v>0.303475280482076</v>
      </c>
      <c r="I26" s="5" t="n">
        <f aca="false">A37</f>
        <v>155</v>
      </c>
      <c r="J26" s="0" t="n">
        <f aca="false">B37/Astar</f>
        <v>1.00000342479042</v>
      </c>
      <c r="K26" s="0" t="n">
        <f aca="false">D37/Cstar</f>
        <v>1.00001056713738</v>
      </c>
      <c r="L26" s="0" t="n">
        <f aca="false">E37/Kstar</f>
        <v>1.00001306320611</v>
      </c>
      <c r="M26" s="0" t="n">
        <f aca="false">F37/Lstar</f>
        <v>0.999998778527534</v>
      </c>
    </row>
    <row r="27" customFormat="false" ht="14.65" hidden="false" customHeight="false" outlineLevel="0" collapsed="false">
      <c r="A27" s="5" t="n">
        <f aca="false">A26-1</f>
        <v>165</v>
      </c>
      <c r="B27" s="1" t="n">
        <f aca="false">B26^(1/rho)</f>
        <v>1.00000205054712</v>
      </c>
      <c r="C27" s="5" t="n">
        <f aca="false">(B*D27/(1-alpha)/B27)^(1/alpha)</f>
        <v>9.97238445953117</v>
      </c>
      <c r="D27" s="5" t="n">
        <f aca="false">gamma/beta*(B26*alpha*C26^(alpha-1)+(1-delta))^(-1)*D26</f>
        <v>0.607291291652103</v>
      </c>
      <c r="E27" s="5" t="n">
        <f aca="false">(D27+gamma*E26)/(B27*C27^(alpha-1)+1-delta)</f>
        <v>3.02637224838252</v>
      </c>
      <c r="F27" s="5" t="n">
        <f aca="false">(B*D27/(1-alpha)/B27)^(-1/alpha)*E27</f>
        <v>0.303475288248644</v>
      </c>
      <c r="I27" s="5" t="n">
        <f aca="false">A38</f>
        <v>154</v>
      </c>
      <c r="J27" s="0" t="n">
        <f aca="false">B38/Astar</f>
        <v>1.00000360504287</v>
      </c>
      <c r="K27" s="0" t="n">
        <f aca="false">D38/Cstar</f>
        <v>1.00001112330581</v>
      </c>
      <c r="L27" s="0" t="n">
        <f aca="false">E38/Kstar</f>
        <v>1.00001376176407</v>
      </c>
      <c r="M27" s="0" t="n">
        <f aca="false">F38/Lstar</f>
        <v>0.999998725255029</v>
      </c>
    </row>
    <row r="28" customFormat="false" ht="14.65" hidden="false" customHeight="false" outlineLevel="0" collapsed="false">
      <c r="A28" s="5" t="n">
        <f aca="false">A27-1</f>
        <v>164</v>
      </c>
      <c r="B28" s="1" t="n">
        <f aca="false">B27^(1/rho)</f>
        <v>1.00000215847077</v>
      </c>
      <c r="C28" s="5" t="n">
        <f aca="false">(B*D28/(1-alpha)/B28)^(1/alpha)</f>
        <v>9.97238894853164</v>
      </c>
      <c r="D28" s="5" t="n">
        <f aca="false">gamma/beta*(B27*alpha*C27^(alpha-1)+(1-delta))^(-1)*D27</f>
        <v>0.607291493877066</v>
      </c>
      <c r="E28" s="5" t="n">
        <f aca="false">(D28+gamma*E27)/(B28*C28^(alpha-1)+1-delta)</f>
        <v>3.02637365228157</v>
      </c>
      <c r="F28" s="5" t="n">
        <f aca="false">(B*D28/(1-alpha)/B28)^(-1/alpha)*E28</f>
        <v>0.303475292419995</v>
      </c>
      <c r="I28" s="5" t="n">
        <f aca="false">A39</f>
        <v>153</v>
      </c>
      <c r="J28" s="0" t="n">
        <f aca="false">B39/Astar</f>
        <v>1.00000379478233</v>
      </c>
      <c r="K28" s="0" t="n">
        <f aca="false">D39/Cstar</f>
        <v>1.00001170874658</v>
      </c>
      <c r="L28" s="0" t="n">
        <f aca="false">E39/Kstar</f>
        <v>1.00001449527188</v>
      </c>
      <c r="M28" s="0" t="n">
        <f aca="false">F39/Lstar</f>
        <v>0.999998667361895</v>
      </c>
    </row>
    <row r="29" customFormat="false" ht="14.65" hidden="false" customHeight="false" outlineLevel="0" collapsed="false">
      <c r="A29" s="5" t="n">
        <f aca="false">A28-1</f>
        <v>163</v>
      </c>
      <c r="B29" s="1" t="n">
        <f aca="false">B28^(1/rho)</f>
        <v>1.00000227207463</v>
      </c>
      <c r="C29" s="5" t="n">
        <f aca="false">(B*D29/(1-alpha)/B29)^(1/alpha)</f>
        <v>9.97239367379769</v>
      </c>
      <c r="D29" s="5" t="n">
        <f aca="false">gamma/beta*(B28*alpha*C28^(alpha-1)+(1-delta))^(-1)*D28</f>
        <v>0.607291706745526</v>
      </c>
      <c r="E29" s="5" t="n">
        <f aca="false">(D29+gamma*E28)/(B29*C29^(alpha-1)+1-delta)</f>
        <v>3.02637509672709</v>
      </c>
      <c r="F29" s="5" t="n">
        <f aca="false">(B*D29/(1-alpha)/B29)^(-1/alpha)*E29</f>
        <v>0.303475293467289</v>
      </c>
      <c r="I29" s="5" t="n">
        <f aca="false">A40</f>
        <v>152</v>
      </c>
      <c r="J29" s="0" t="n">
        <f aca="false">B40/Astar</f>
        <v>1.00000399450811</v>
      </c>
      <c r="K29" s="0" t="n">
        <f aca="false">D40/Cstar</f>
        <v>1.00001232500037</v>
      </c>
      <c r="L29" s="0" t="n">
        <f aca="false">E40/Kstar</f>
        <v>1.00001526586872</v>
      </c>
      <c r="M29" s="0" t="n">
        <f aca="false">F40/Lstar</f>
        <v>0.999998604904594</v>
      </c>
    </row>
    <row r="30" customFormat="false" ht="14.65" hidden="false" customHeight="false" outlineLevel="0" collapsed="false">
      <c r="A30" s="5" t="n">
        <f aca="false">A29-1</f>
        <v>162</v>
      </c>
      <c r="B30" s="1" t="n">
        <f aca="false">B29^(1/rho)</f>
        <v>1.00000239165764</v>
      </c>
      <c r="C30" s="5" t="n">
        <f aca="false">(B*D30/(1-alpha)/B30)^(1/alpha)</f>
        <v>9.97239864776455</v>
      </c>
      <c r="D30" s="5" t="n">
        <f aca="false">gamma/beta*(B29*alpha*C29^(alpha-1)+(1-delta))^(-1)*D29</f>
        <v>0.607291930817676</v>
      </c>
      <c r="E30" s="5" t="n">
        <f aca="false">(D30+gamma*E29)/(B30*C30^(alpha-1)+1-delta)</f>
        <v>3.02637658935257</v>
      </c>
      <c r="F30" s="5" t="n">
        <f aca="false">(B*D30/(1-alpha)/B30)^(-1/alpha)*E30</f>
        <v>0.303475291777567</v>
      </c>
      <c r="I30" s="5" t="n">
        <f aca="false">A41</f>
        <v>151</v>
      </c>
      <c r="J30" s="0" t="n">
        <f aca="false">B41/Astar</f>
        <v>1.00000420474582</v>
      </c>
      <c r="K30" s="0" t="n">
        <f aca="false">D41/Cstar</f>
        <v>1.00001297368895</v>
      </c>
      <c r="L30" s="0" t="n">
        <f aca="false">E41/Kstar</f>
        <v>1.0000160757569</v>
      </c>
      <c r="M30" s="0" t="n">
        <f aca="false">F41/Lstar</f>
        <v>0.99999853789314</v>
      </c>
    </row>
    <row r="31" customFormat="false" ht="14.65" hidden="false" customHeight="false" outlineLevel="0" collapsed="false">
      <c r="A31" s="5" t="n">
        <f aca="false">A30-1</f>
        <v>161</v>
      </c>
      <c r="B31" s="1" t="n">
        <f aca="false">B30^(1/rho)</f>
        <v>1.00000251753452</v>
      </c>
      <c r="C31" s="5" t="n">
        <f aca="false">(B*D31/(1-alpha)/B31)^(1/alpha)</f>
        <v>9.972403883522</v>
      </c>
      <c r="D31" s="5" t="n">
        <f aca="false">gamma/beta*(B30*alpha*C30^(alpha-1)+(1-delta))^(-1)*D30</f>
        <v>0.607292166683192</v>
      </c>
      <c r="E31" s="5" t="n">
        <f aca="false">(D31+gamma*E30)/(B31*C31^(alpha-1)+1-delta)</f>
        <v>3.02637813728621</v>
      </c>
      <c r="F31" s="5" t="n">
        <f aca="false">(B*D31/(1-alpha)/B31)^(-1/alpha)*E31</f>
        <v>0.303475287667287</v>
      </c>
      <c r="I31" s="5" t="n">
        <f aca="false">A42</f>
        <v>150</v>
      </c>
      <c r="J31" s="0" t="n">
        <f aca="false">B42/Astar</f>
        <v>1.00000442604872</v>
      </c>
      <c r="K31" s="0" t="n">
        <f aca="false">D42/Cstar</f>
        <v>1.00001365651944</v>
      </c>
      <c r="L31" s="0" t="n">
        <f aca="false">E42/Kstar</f>
        <v>1.00001692721341</v>
      </c>
      <c r="M31" s="0" t="n">
        <f aca="false">F42/Lstar</f>
        <v>0.999998466296804</v>
      </c>
    </row>
    <row r="32" customFormat="false" ht="14.65" hidden="false" customHeight="false" outlineLevel="0" collapsed="false">
      <c r="A32" s="5" t="n">
        <f aca="false">A31-1</f>
        <v>160</v>
      </c>
      <c r="B32" s="1" t="n">
        <f aca="false">B31^(1/rho)</f>
        <v>1.00000265003651</v>
      </c>
      <c r="C32" s="5" t="n">
        <f aca="false">(B*D32/(1-alpha)/B32)^(1/alpha)</f>
        <v>9.97240939484875</v>
      </c>
      <c r="D32" s="5" t="n">
        <f aca="false">gamma/beta*(B31*alpha*C31^(alpha-1)+(1-delta))^(-1)*D31</f>
        <v>0.607292414962785</v>
      </c>
      <c r="E32" s="5" t="n">
        <f aca="false">(D32+gamma*E31)/(B32*C32^(alpha-1)+1-delta)</f>
        <v>3.02637974727399</v>
      </c>
      <c r="F32" s="5" t="n">
        <f aca="false">(B*D32/(1-alpha)/B32)^(-1/alpha)*E32</f>
        <v>0.303475281393608</v>
      </c>
      <c r="I32" s="5" t="n">
        <f aca="false">A43</f>
        <v>149</v>
      </c>
      <c r="J32" s="0" t="n">
        <f aca="false">B43/Astar</f>
        <v>1.0000046589992</v>
      </c>
      <c r="K32" s="0" t="n">
        <f aca="false">D43/Cstar</f>
        <v>1.00001437528882</v>
      </c>
      <c r="L32" s="0" t="n">
        <f aca="false">E43/Kstar</f>
        <v>1.0000178226006</v>
      </c>
      <c r="M32" s="0" t="n">
        <f aca="false">F43/Lstar</f>
        <v>0.999998390048778</v>
      </c>
    </row>
    <row r="33" customFormat="false" ht="14.65" hidden="false" customHeight="false" outlineLevel="0" collapsed="false">
      <c r="A33" s="5" t="n">
        <f aca="false">A32-1</f>
        <v>159</v>
      </c>
      <c r="B33" s="1" t="n">
        <f aca="false">B32^(1/rho)</f>
        <v>1.00000278951231</v>
      </c>
      <c r="C33" s="5" t="n">
        <f aca="false">(B*D33/(1-alpha)/B33)^(1/alpha)</f>
        <v>9.97241519624873</v>
      </c>
      <c r="D33" s="5" t="n">
        <f aca="false">gamma/beta*(B32*alpha*C32^(alpha-1)+(1-delta))^(-1)*D32</f>
        <v>0.607292676309839</v>
      </c>
      <c r="E33" s="5" t="n">
        <f aca="false">(D33+gamma*E32)/(B33*C33^(alpha-1)+1-delta)</f>
        <v>3.02638142578443</v>
      </c>
      <c r="F33" s="5" t="n">
        <f aca="false">(B*D33/(1-alpha)/B33)^(-1/alpha)*E33</f>
        <v>0.303475273163801</v>
      </c>
      <c r="I33" s="5" t="n">
        <f aca="false">A44</f>
        <v>148</v>
      </c>
      <c r="J33" s="0" t="n">
        <f aca="false">B44/Astar</f>
        <v>1.00000490421029</v>
      </c>
      <c r="K33" s="0" t="n">
        <f aca="false">D44/Cstar</f>
        <v>1.00001513188865</v>
      </c>
      <c r="L33" s="0" t="n">
        <f aca="false">E44/Kstar</f>
        <v>1.00001876437638</v>
      </c>
      <c r="M33" s="0" t="n">
        <f aca="false">F44/Lstar</f>
        <v>0.999998309049957</v>
      </c>
    </row>
    <row r="34" customFormat="false" ht="14.65" hidden="false" customHeight="false" outlineLevel="0" collapsed="false">
      <c r="A34" s="5" t="n">
        <f aca="false">A33-1</f>
        <v>158</v>
      </c>
      <c r="B34" s="1" t="n">
        <f aca="false">B33^(1/rho)</f>
        <v>1.00000293632897</v>
      </c>
      <c r="C34" s="5" t="n">
        <f aca="false">(B*D34/(1-alpha)/B34)^(1/alpha)</f>
        <v>9.9724213029893</v>
      </c>
      <c r="D34" s="5" t="n">
        <f aca="false">gamma/beta*(B33*alpha*C33^(alpha-1)+(1-delta))^(-1)*D33</f>
        <v>0.607292951412126</v>
      </c>
      <c r="E34" s="5" t="n">
        <f aca="false">(D34+gamma*E33)/(B34*C34^(alpha-1)+1-delta)</f>
        <v>3.02638317909833</v>
      </c>
      <c r="F34" s="5" t="n">
        <f aca="false">(B*D34/(1-alpha)/B34)^(-1/alpha)*E34</f>
        <v>0.30347526314308</v>
      </c>
      <c r="I34" s="5" t="n">
        <f aca="false">A45</f>
        <v>147</v>
      </c>
      <c r="J34" s="0" t="n">
        <f aca="false">B45/Astar</f>
        <v>1.00000516232728</v>
      </c>
      <c r="K34" s="0" t="n">
        <f aca="false">D45/Cstar</f>
        <v>1.00001592831004</v>
      </c>
      <c r="L34" s="0" t="n">
        <f aca="false">E45/Kstar</f>
        <v>1.000019755104</v>
      </c>
      <c r="M34" s="0" t="n">
        <f aca="false">F45/Lstar</f>
        <v>0.999998223171993</v>
      </c>
    </row>
    <row r="35" customFormat="false" ht="14.65" hidden="false" customHeight="false" outlineLevel="0" collapsed="false">
      <c r="A35" s="5" t="n">
        <f aca="false">A34-1</f>
        <v>157</v>
      </c>
      <c r="B35" s="1" t="n">
        <f aca="false">B34^(1/rho)</f>
        <v>1.00000309087283</v>
      </c>
      <c r="C35" s="5" t="n">
        <f aca="false">(B*D35/(1-alpha)/B35)^(1/alpha)</f>
        <v>9.97242773114135</v>
      </c>
      <c r="D35" s="5" t="n">
        <f aca="false">gamma/beta*(B34*alpha*C34^(alpha-1)+(1-delta))^(-1)*D34</f>
        <v>0.607293240993616</v>
      </c>
      <c r="E35" s="5" t="n">
        <f aca="false">(D35+gamma*E34)/(B35*C35^(alpha-1)+1-delta)</f>
        <v>3.026385013386</v>
      </c>
      <c r="F35" s="5" t="n">
        <f aca="false">(B*D35/(1-alpha)/B35)^(-1/alpha)*E35</f>
        <v>0.303475251461123</v>
      </c>
      <c r="I35" s="5" t="n">
        <f aca="false">A46</f>
        <v>146</v>
      </c>
      <c r="J35" s="0" t="n">
        <f aca="false">B46/Astar</f>
        <v>1.00000543402946</v>
      </c>
      <c r="K35" s="0" t="n">
        <f aca="false">D46/Cstar</f>
        <v>1.00001676664891</v>
      </c>
      <c r="L35" s="0" t="n">
        <f aca="false">E46/Kstar</f>
        <v>1.00002079746156</v>
      </c>
      <c r="M35" s="0" t="n">
        <f aca="false">F46/Lstar</f>
        <v>0.999998132259709</v>
      </c>
    </row>
    <row r="36" customFormat="false" ht="14.65" hidden="false" customHeight="false" outlineLevel="0" collapsed="false">
      <c r="A36" s="5" t="n">
        <f aca="false">A35-1</f>
        <v>156</v>
      </c>
      <c r="B36" s="1" t="n">
        <f aca="false">B35^(1/rho)</f>
        <v>1.00000325355062</v>
      </c>
      <c r="C36" s="5" t="n">
        <f aca="false">(B*D36/(1-alpha)/B36)^(1/alpha)</f>
        <v>9.97243449762163</v>
      </c>
      <c r="D36" s="5" t="n">
        <f aca="false">gamma/beta*(B35*alpha*C35^(alpha-1)+(1-delta))^(-1)*D35</f>
        <v>0.607293545816385</v>
      </c>
      <c r="E36" s="5" t="n">
        <f aca="false">(D36+gamma*E35)/(B36*C36^(alpha-1)+1-delta)</f>
        <v>3.02638693477416</v>
      </c>
      <c r="F36" s="5" t="n">
        <f aca="false">(B*D36/(1-alpha)/B36)^(-1/alpha)*E36</f>
        <v>0.303475238217502</v>
      </c>
      <c r="I36" s="5" t="n">
        <f aca="false">A47</f>
        <v>145</v>
      </c>
      <c r="J36" s="0" t="n">
        <f aca="false">B47/Astar</f>
        <v>1.00000572003182</v>
      </c>
      <c r="K36" s="0" t="n">
        <f aca="false">D47/Cstar</f>
        <v>1.0000176491115</v>
      </c>
      <c r="L36" s="0" t="n">
        <f aca="false">E47/Kstar</f>
        <v>1.00002189425133</v>
      </c>
      <c r="M36" s="0" t="n">
        <f aca="false">F47/Lstar</f>
        <v>0.999998036133009</v>
      </c>
    </row>
    <row r="37" customFormat="false" ht="14.65" hidden="false" customHeight="false" outlineLevel="0" collapsed="false">
      <c r="A37" s="5" t="n">
        <f aca="false">A36-1</f>
        <v>155</v>
      </c>
      <c r="B37" s="1" t="n">
        <f aca="false">B36^(1/rho)</f>
        <v>1.00000342479042</v>
      </c>
      <c r="C37" s="5" t="n">
        <f aca="false">(B*D37/(1-alpha)/B37)^(1/alpha)</f>
        <v>9.97244162023731</v>
      </c>
      <c r="D37" s="5" t="n">
        <f aca="false">gamma/beta*(B36*alpha*C36^(alpha-1)+(1-delta))^(-1)*D36</f>
        <v>0.60729386668262</v>
      </c>
      <c r="E37" s="5" t="n">
        <f aca="false">(D37+gamma*E36)/(B37*C37^(alpha-1)+1-delta)</f>
        <v>3.02638894940446</v>
      </c>
      <c r="F37" s="5" t="n">
        <f aca="false">(B*D37/(1-alpha)/B37)^(-1/alpha)*E37</f>
        <v>0.303475223486186</v>
      </c>
      <c r="I37" s="5" t="n">
        <f aca="false">A48</f>
        <v>144</v>
      </c>
      <c r="J37" s="0" t="n">
        <f aca="false">B48/Astar</f>
        <v>1.00000602108704</v>
      </c>
      <c r="K37" s="0" t="n">
        <f aca="false">D48/Cstar</f>
        <v>1.00001857802013</v>
      </c>
      <c r="L37" s="0" t="n">
        <f aca="false">E48/Kstar</f>
        <v>1.00002304840911</v>
      </c>
      <c r="M37" s="0" t="n">
        <f aca="false">F48/Lstar</f>
        <v>0.999997934588324</v>
      </c>
    </row>
    <row r="38" customFormat="false" ht="14.65" hidden="false" customHeight="false" outlineLevel="0" collapsed="false">
      <c r="A38" s="5" t="n">
        <f aca="false">A37-1</f>
        <v>154</v>
      </c>
      <c r="B38" s="1" t="n">
        <f aca="false">B37^(1/rho)</f>
        <v>1.00000360504287</v>
      </c>
      <c r="C38" s="5" t="n">
        <f aca="false">(B*D38/(1-alpha)/B38)^(1/alpha)</f>
        <v>9.97244911773278</v>
      </c>
      <c r="D38" s="5" t="n">
        <f aca="false">gamma/beta*(B37*alpha*C37^(alpha-1)+(1-delta))^(-1)*D37</f>
        <v>0.607294204436728</v>
      </c>
      <c r="E38" s="5" t="n">
        <f aca="false">(D38+gamma*E37)/(B38*C38^(alpha-1)+1-delta)</f>
        <v>3.02639106348494</v>
      </c>
      <c r="F38" s="5" t="n">
        <f aca="false">(B*D38/(1-alpha)/B38)^(-1/alpha)*E38</f>
        <v>0.303475207319281</v>
      </c>
      <c r="I38" s="5" t="n">
        <f aca="false">A49</f>
        <v>143</v>
      </c>
      <c r="J38" s="0" t="n">
        <f aca="false">B49/Astar</f>
        <v>1.00000633798736</v>
      </c>
      <c r="K38" s="0" t="n">
        <f aca="false">D49/Cstar</f>
        <v>1.00001955581941</v>
      </c>
      <c r="L38" s="0" t="n">
        <f aca="false">E49/Kstar</f>
        <v>1.00002426301351</v>
      </c>
      <c r="M38" s="0" t="n">
        <f aca="false">F49/Lstar</f>
        <v>0.999997827399686</v>
      </c>
    </row>
    <row r="39" customFormat="false" ht="14.65" hidden="false" customHeight="false" outlineLevel="0" collapsed="false">
      <c r="A39" s="5" t="n">
        <f aca="false">A38-1</f>
        <v>153</v>
      </c>
      <c r="B39" s="1" t="n">
        <f aca="false">B38^(1/rho)</f>
        <v>1.00000379478233</v>
      </c>
      <c r="C39" s="5" t="n">
        <f aca="false">(B*D39/(1-alpha)/B39)^(1/alpha)</f>
        <v>9.97245700983904</v>
      </c>
      <c r="D39" s="5" t="n">
        <f aca="false">gamma/beta*(B38*alpha*C38^(alpha-1)+(1-delta))^(-1)*D38</f>
        <v>0.607294559967561</v>
      </c>
      <c r="E39" s="5" t="n">
        <f aca="false">(D39+gamma*E38)/(B39*C39^(alpha-1)+1-delta)</f>
        <v>3.0263932833359</v>
      </c>
      <c r="F39" s="5" t="n">
        <f aca="false">(B*D39/(1-alpha)/B39)^(-1/alpha)*E39</f>
        <v>0.303475189750128</v>
      </c>
      <c r="I39" s="5" t="n">
        <f aca="false">A50</f>
        <v>142</v>
      </c>
      <c r="J39" s="0" t="n">
        <f aca="false">B50/Astar</f>
        <v>1.00000667156675</v>
      </c>
      <c r="K39" s="0" t="n">
        <f aca="false">D50/Cstar</f>
        <v>1.00002058508256</v>
      </c>
      <c r="L39" s="0" t="n">
        <f aca="false">E50/Kstar</f>
        <v>1.00002554129542</v>
      </c>
      <c r="M39" s="0" t="n">
        <f aca="false">F50/Lstar</f>
        <v>0.999997714319479</v>
      </c>
    </row>
    <row r="40" customFormat="false" ht="14.65" hidden="false" customHeight="false" outlineLevel="0" collapsed="false">
      <c r="A40" s="5" t="n">
        <f aca="false">A39-1</f>
        <v>152</v>
      </c>
      <c r="B40" s="1" t="n">
        <f aca="false">B39^(1/rho)</f>
        <v>1.00000399450811</v>
      </c>
      <c r="C40" s="5" t="n">
        <f aca="false">(B*D40/(1-alpha)/B40)^(1/alpha)</f>
        <v>9.97246531732556</v>
      </c>
      <c r="D40" s="5" t="n">
        <f aca="false">gamma/beta*(B39*alpha*C39^(alpha-1)+(1-delta))^(-1)*D39</f>
        <v>0.607294934210753</v>
      </c>
      <c r="E40" s="5" t="n">
        <f aca="false">(D40+gamma*E39)/(B40*C40^(alpha-1)+1-delta)</f>
        <v>3.02639561543118</v>
      </c>
      <c r="F40" s="5" t="n">
        <f aca="false">(B*D40/(1-alpha)/B40)^(-1/alpha)*E40</f>
        <v>0.303475170795861</v>
      </c>
      <c r="I40" s="5" t="n">
        <f aca="false">A51</f>
        <v>141</v>
      </c>
      <c r="J40" s="0" t="n">
        <f aca="false">B51/Astar</f>
        <v>1.00000702270308</v>
      </c>
      <c r="K40" s="0" t="n">
        <f aca="false">D51/Cstar</f>
        <v>1.00002166851827</v>
      </c>
      <c r="L40" s="0" t="n">
        <f aca="false">E51/Kstar</f>
        <v>1.00002688664764</v>
      </c>
      <c r="M40" s="0" t="n">
        <f aca="false">F51/Lstar</f>
        <v>0.999997595078909</v>
      </c>
    </row>
    <row r="41" customFormat="false" ht="14.65" hidden="false" customHeight="false" outlineLevel="0" collapsed="false">
      <c r="A41" s="5" t="n">
        <f aca="false">A40-1</f>
        <v>151</v>
      </c>
      <c r="B41" s="1" t="n">
        <f aca="false">B40^(1/rho)</f>
        <v>1.00000420474582</v>
      </c>
      <c r="C41" s="5" t="n">
        <f aca="false">(B*D41/(1-alpha)/B41)^(1/alpha)</f>
        <v>9.97247406205501</v>
      </c>
      <c r="D41" s="5" t="n">
        <f aca="false">gamma/beta*(B40*alpha*C40^(alpha-1)+(1-delta))^(-1)*D40</f>
        <v>0.607295328151184</v>
      </c>
      <c r="E41" s="5" t="n">
        <f aca="false">(D41+gamma*E40)/(B41*C41^(alpha-1)+1-delta)</f>
        <v>3.02639806643581</v>
      </c>
      <c r="F41" s="5" t="n">
        <f aca="false">(B*D41/(1-alpha)/B41)^(-1/alpha)*E41</f>
        <v>0.303475150459521</v>
      </c>
      <c r="I41" s="5" t="n">
        <f aca="false">A52</f>
        <v>140</v>
      </c>
      <c r="J41" s="0" t="n">
        <f aca="false">B52/Astar</f>
        <v>1.0000073923204</v>
      </c>
      <c r="K41" s="0" t="n">
        <f aca="false">D52/Cstar</f>
        <v>1.00002280897778</v>
      </c>
      <c r="L41" s="0" t="n">
        <f aca="false">E52/Kstar</f>
        <v>1.00002830263472</v>
      </c>
      <c r="M41" s="0" t="n">
        <f aca="false">F52/Lstar</f>
        <v>0.999997469388233</v>
      </c>
    </row>
    <row r="42" customFormat="false" ht="14.65" hidden="false" customHeight="false" outlineLevel="0" collapsed="false">
      <c r="A42" s="5" t="n">
        <f aca="false">A41-1</f>
        <v>150</v>
      </c>
      <c r="B42" s="1" t="n">
        <f aca="false">B41^(1/rho)</f>
        <v>1.00000442604872</v>
      </c>
      <c r="C42" s="5" t="n">
        <f aca="false">(B*D42/(1-alpha)/B42)^(1/alpha)</f>
        <v>9.97248326704075</v>
      </c>
      <c r="D42" s="5" t="n">
        <f aca="false">gamma/beta*(B41*alpha*C41^(alpha-1)+(1-delta))^(-1)*D41</f>
        <v>0.60729574282557</v>
      </c>
      <c r="E42" s="5" t="n">
        <f aca="false">(D42+gamma*E41)/(B42*C42^(alpha-1)+1-delta)</f>
        <v>3.02640064324072</v>
      </c>
      <c r="F42" s="5" t="n">
        <f aca="false">(B*D42/(1-alpha)/B42)^(-1/alpha)*E42</f>
        <v>0.30347512873178</v>
      </c>
      <c r="I42" s="5" t="n">
        <f aca="false">A53</f>
        <v>139</v>
      </c>
      <c r="J42" s="0" t="n">
        <f aca="false">B53/Astar</f>
        <v>1.00000778139141</v>
      </c>
      <c r="K42" s="0" t="n">
        <f aca="false">D53/Cstar</f>
        <v>1.00002400946241</v>
      </c>
      <c r="L42" s="0" t="n">
        <f aca="false">E53/Kstar</f>
        <v>1.00002979300315</v>
      </c>
      <c r="M42" s="0" t="n">
        <f aca="false">F53/Lstar</f>
        <v>0.999997336936781</v>
      </c>
    </row>
    <row r="43" customFormat="false" ht="14.65" hidden="false" customHeight="false" outlineLevel="0" collapsed="false">
      <c r="A43" s="5" t="n">
        <f aca="false">A42-1</f>
        <v>149</v>
      </c>
      <c r="B43" s="1" t="n">
        <f aca="false">B42^(1/rho)</f>
        <v>1.0000046589992</v>
      </c>
      <c r="C43" s="5" t="n">
        <f aca="false">(B*D43/(1-alpha)/B43)^(1/alpha)</f>
        <v>9.97249295650742</v>
      </c>
      <c r="D43" s="5" t="n">
        <f aca="false">gamma/beta*(B42*alpha*C42^(alpha-1)+(1-delta))^(-1)*D42</f>
        <v>0.607296179325193</v>
      </c>
      <c r="E43" s="5" t="n">
        <f aca="false">(D43+gamma*E42)/(B43*C43^(alpha-1)+1-delta)</f>
        <v>3.02640335299521</v>
      </c>
      <c r="F43" s="5" t="n">
        <f aca="false">(B*D43/(1-alpha)/B43)^(-1/alpha)*E43</f>
        <v>0.303475105592365</v>
      </c>
      <c r="I43" s="5" t="n">
        <f aca="false">A54</f>
        <v>138</v>
      </c>
      <c r="J43" s="0" t="n">
        <f aca="false">B54/Astar</f>
        <v>1.00000819094</v>
      </c>
      <c r="K43" s="0" t="n">
        <f aca="false">D54/Cstar</f>
        <v>1.00002527313142</v>
      </c>
      <c r="L43" s="0" t="n">
        <f aca="false">E54/Kstar</f>
        <v>1.00003136169185</v>
      </c>
      <c r="M43" s="0" t="n">
        <f aca="false">F54/Lstar</f>
        <v>0.999997197392794</v>
      </c>
    </row>
    <row r="44" customFormat="false" ht="14.65" hidden="false" customHeight="false" outlineLevel="0" collapsed="false">
      <c r="A44" s="5" t="n">
        <f aca="false">A43-1</f>
        <v>148</v>
      </c>
      <c r="B44" s="1" t="n">
        <f aca="false">B43^(1/rho)</f>
        <v>1.00000490421029</v>
      </c>
      <c r="C44" s="5" t="n">
        <f aca="false">(B*D44/(1-alpha)/B44)^(1/alpha)</f>
        <v>9.97250315595467</v>
      </c>
      <c r="D44" s="5" t="n">
        <f aca="false">gamma/beta*(B43*alpha*C43^(alpha-1)+(1-delta))^(-1)*D43</f>
        <v>0.607296638798773</v>
      </c>
      <c r="E44" s="5" t="n">
        <f aca="false">(D44+gamma*E43)/(B44*C44^(alpha-1)+1-delta)</f>
        <v>3.02640620313779</v>
      </c>
      <c r="F44" s="5" t="n">
        <f aca="false">(B*D44/(1-alpha)/B44)^(-1/alpha)*E44</f>
        <v>0.3034750810112</v>
      </c>
      <c r="I44" s="5" t="n">
        <f aca="false">A55</f>
        <v>137</v>
      </c>
      <c r="J44" s="0" t="n">
        <f aca="false">B55/Astar</f>
        <v>1.00000862204396</v>
      </c>
      <c r="K44" s="0" t="n">
        <f aca="false">D55/Cstar</f>
        <v>1.00002660331038</v>
      </c>
      <c r="L44" s="0" t="n">
        <f aca="false">E55/Kstar</f>
        <v>1.0000330128431</v>
      </c>
      <c r="M44" s="0" t="n">
        <f aca="false">F55/Lstar</f>
        <v>0.999997050403093</v>
      </c>
    </row>
    <row r="45" customFormat="false" ht="14.65" hidden="false" customHeight="false" outlineLevel="0" collapsed="false">
      <c r="A45" s="5" t="n">
        <f aca="false">A44-1</f>
        <v>147</v>
      </c>
      <c r="B45" s="1" t="n">
        <f aca="false">B44^(1/rho)</f>
        <v>1.00000516232728</v>
      </c>
      <c r="C45" s="5" t="n">
        <f aca="false">(B*D45/(1-alpha)/B45)^(1/alpha)</f>
        <v>9.97251389222426</v>
      </c>
      <c r="D45" s="5" t="n">
        <f aca="false">gamma/beta*(B44*alpha*C44^(alpha-1)+(1-delta))^(-1)*D44</f>
        <v>0.60729712245549</v>
      </c>
      <c r="E45" s="5" t="n">
        <f aca="false">(D45+gamma*E44)/(B45*C45^(alpha-1)+1-delta)</f>
        <v>3.02640920142575</v>
      </c>
      <c r="F45" s="5" t="n">
        <f aca="false">(B*D45/(1-alpha)/B45)^(-1/alpha)*E45</f>
        <v>0.303475054949334</v>
      </c>
      <c r="I45" s="5" t="n">
        <f aca="false">A56</f>
        <v>136</v>
      </c>
      <c r="J45" s="0" t="n">
        <f aca="false">B56/Astar</f>
        <v>1.00000907583781</v>
      </c>
      <c r="K45" s="0" t="n">
        <f aca="false">D56/Cstar</f>
        <v>1.00002800349985</v>
      </c>
      <c r="L45" s="0" t="n">
        <f aca="false">E56/Kstar</f>
        <v>1.00003475081386</v>
      </c>
      <c r="M45" s="0" t="n">
        <f aca="false">F56/Lstar</f>
        <v>0.999996895592613</v>
      </c>
    </row>
    <row r="46" customFormat="false" ht="14.65" hidden="false" customHeight="false" outlineLevel="0" collapsed="false">
      <c r="A46" s="5" t="n">
        <f aca="false">A45-1</f>
        <v>146</v>
      </c>
      <c r="B46" s="1" t="n">
        <f aca="false">B45^(1/rho)</f>
        <v>1.00000543402946</v>
      </c>
      <c r="C46" s="5" t="n">
        <f aca="false">(B*D46/(1-alpha)/B46)^(1/alpha)</f>
        <v>9.97252519357075</v>
      </c>
      <c r="D46" s="5" t="n">
        <f aca="false">gamma/beta*(B45*alpha*C45^(alpha-1)+(1-delta))^(-1)*D45</f>
        <v>0.607297631568166</v>
      </c>
      <c r="E46" s="5" t="n">
        <f aca="false">(D46+gamma*E45)/(B46*C46^(alpha-1)+1-delta)</f>
        <v>3.02641235596393</v>
      </c>
      <c r="F46" s="5" t="n">
        <f aca="false">(B*D46/(1-alpha)/B46)^(-1/alpha)*E46</f>
        <v>0.303475027359674</v>
      </c>
      <c r="I46" s="5" t="n">
        <f aca="false">A57</f>
        <v>135</v>
      </c>
      <c r="J46" s="0" t="n">
        <f aca="false">B57/Astar</f>
        <v>1.00000955351577</v>
      </c>
      <c r="K46" s="0" t="n">
        <f aca="false">D57/Cstar</f>
        <v>1.00002947738466</v>
      </c>
      <c r="L46" s="0" t="n">
        <f aca="false">E57/Kstar</f>
        <v>1.00003658018766</v>
      </c>
      <c r="M46" s="0" t="n">
        <f aca="false">F57/Lstar</f>
        <v>0.999996732563793</v>
      </c>
    </row>
    <row r="47" customFormat="false" ht="14.65" hidden="false" customHeight="false" outlineLevel="0" collapsed="false">
      <c r="A47" s="5" t="n">
        <f aca="false">A46-1</f>
        <v>145</v>
      </c>
      <c r="B47" s="1" t="n">
        <f aca="false">B46^(1/rho)</f>
        <v>1.00000572003182</v>
      </c>
      <c r="C47" s="5" t="n">
        <f aca="false">(B*D47/(1-alpha)/B47)^(1/alpha)</f>
        <v>9.9725370897358</v>
      </c>
      <c r="D47" s="5" t="n">
        <f aca="false">gamma/beta*(B46*alpha*C46^(alpha-1)+(1-delta))^(-1)*D46</f>
        <v>0.607298167476617</v>
      </c>
      <c r="E47" s="5" t="n">
        <f aca="false">(D47+gamma*E46)/(B47*C47^(alpha-1)+1-delta)</f>
        <v>3.02641567523302</v>
      </c>
      <c r="F47" s="5" t="n">
        <f aca="false">(B*D47/(1-alpha)/B47)^(-1/alpha)*E47</f>
        <v>0.303474998187567</v>
      </c>
      <c r="I47" s="5" t="n">
        <f aca="false">A58</f>
        <v>134</v>
      </c>
      <c r="J47" s="0" t="n">
        <f aca="false">B58/Astar</f>
        <v>1.00001005633491</v>
      </c>
      <c r="K47" s="0" t="n">
        <f aca="false">D58/Cstar</f>
        <v>1.00003102884357</v>
      </c>
      <c r="L47" s="0" t="n">
        <f aca="false">E58/Kstar</f>
        <v>1.00003850578694</v>
      </c>
      <c r="M47" s="0" t="n">
        <f aca="false">F58/Lstar</f>
        <v>0.999996560895853</v>
      </c>
    </row>
    <row r="48" customFormat="false" ht="14.65" hidden="false" customHeight="false" outlineLevel="0" collapsed="false">
      <c r="A48" s="5" t="n">
        <f aca="false">A47-1</f>
        <v>144</v>
      </c>
      <c r="B48" s="1" t="n">
        <f aca="false">B47^(1/rho)</f>
        <v>1.00000602108704</v>
      </c>
      <c r="C48" s="5" t="n">
        <f aca="false">(B*D48/(1-alpha)/B48)^(1/alpha)</f>
        <v>9.97254961202646</v>
      </c>
      <c r="D48" s="5" t="n">
        <f aca="false">gamma/beta*(B47*alpha*C47^(alpha-1)+(1-delta))^(-1)*D47</f>
        <v>0.607298731591174</v>
      </c>
      <c r="E48" s="5" t="n">
        <f aca="false">(D48+gamma*E47)/(B48*C48^(alpha-1)+1-delta)</f>
        <v>3.02641916811773</v>
      </c>
      <c r="F48" s="5" t="n">
        <f aca="false">(B*D48/(1-alpha)/B48)^(-1/alpha)*E48</f>
        <v>0.303474967371233</v>
      </c>
      <c r="I48" s="5" t="n">
        <f aca="false">A59</f>
        <v>133</v>
      </c>
      <c r="J48" s="0" t="n">
        <f aca="false">B59/Astar</f>
        <v>1.0000105856185</v>
      </c>
      <c r="K48" s="0" t="n">
        <f aca="false">D59/Cstar</f>
        <v>1.00003266195946</v>
      </c>
      <c r="L48" s="0" t="n">
        <f aca="false">E59/Kstar</f>
        <v>1.00004053268602</v>
      </c>
      <c r="M48" s="0" t="n">
        <f aca="false">F59/Lstar</f>
        <v>0.999996380143951</v>
      </c>
    </row>
    <row r="49" customFormat="false" ht="14.65" hidden="false" customHeight="false" outlineLevel="0" collapsed="false">
      <c r="A49" s="5" t="n">
        <f aca="false">A48-1</f>
        <v>143</v>
      </c>
      <c r="B49" s="1" t="n">
        <f aca="false">B48^(1/rho)</f>
        <v>1.00000633798736</v>
      </c>
      <c r="C49" s="5" t="n">
        <f aca="false">(B*D49/(1-alpha)/B49)^(1/alpha)</f>
        <v>9.97256279339754</v>
      </c>
      <c r="D49" s="5" t="n">
        <f aca="false">gamma/beta*(B48*alpha*C48^(alpha-1)+(1-delta))^(-1)*D48</f>
        <v>0.6072993253964</v>
      </c>
      <c r="E49" s="5" t="n">
        <f aca="false">(D49+gamma*E48)/(B49*C49^(alpha-1)+1-delta)</f>
        <v>3.02642284393505</v>
      </c>
      <c r="F49" s="5" t="n">
        <f aca="false">(B*D49/(1-alpha)/B49)^(-1/alpha)*E49</f>
        <v>0.303474934842098</v>
      </c>
      <c r="I49" s="5" t="n">
        <f aca="false">A60</f>
        <v>132</v>
      </c>
      <c r="J49" s="0" t="n">
        <f aca="false">B60/Astar</f>
        <v>1.00001114275942</v>
      </c>
      <c r="K49" s="0" t="n">
        <f aca="false">D60/Cstar</f>
        <v>1.00003438103011</v>
      </c>
      <c r="L49" s="0" t="n">
        <f aca="false">E60/Kstar</f>
        <v>1.00004266622468</v>
      </c>
      <c r="M49" s="0" t="n">
        <f aca="false">F60/Lstar</f>
        <v>0.99999618983824</v>
      </c>
    </row>
    <row r="50" customFormat="false" ht="14.65" hidden="false" customHeight="false" outlineLevel="0" collapsed="false">
      <c r="A50" s="5" t="n">
        <f aca="false">A49-1</f>
        <v>142</v>
      </c>
      <c r="B50" s="1" t="n">
        <f aca="false">B49^(1/rho)</f>
        <v>1.00000667156675</v>
      </c>
      <c r="C50" s="5" t="n">
        <f aca="false">(B*D50/(1-alpha)/B50)^(1/alpha)</f>
        <v>9.97257666853837</v>
      </c>
      <c r="D50" s="5" t="n">
        <f aca="false">gamma/beta*(B49*alpha*C49^(alpha-1)+(1-delta))^(-1)*D49</f>
        <v>0.607299950454995</v>
      </c>
      <c r="E50" s="5" t="n">
        <f aca="false">(D50+gamma*E49)/(B50*C50^(alpha-1)+1-delta)</f>
        <v>3.02642671246276</v>
      </c>
      <c r="F50" s="5" t="n">
        <f aca="false">(B*D50/(1-alpha)/B50)^(-1/alpha)*E50</f>
        <v>0.303474900525015</v>
      </c>
      <c r="I50" s="5" t="n">
        <f aca="false">A61</f>
        <v>131</v>
      </c>
      <c r="J50" s="0" t="n">
        <f aca="false">B61/Astar</f>
        <v>1.00001172922388</v>
      </c>
      <c r="K50" s="0" t="n">
        <f aca="false">D61/Cstar</f>
        <v>1.00003619057949</v>
      </c>
      <c r="L50" s="0" t="n">
        <f aca="false">E61/Kstar</f>
        <v>1.00004491202236</v>
      </c>
      <c r="M50" s="0" t="n">
        <f aca="false">F61/Lstar</f>
        <v>0.999995989482817</v>
      </c>
    </row>
    <row r="51" customFormat="false" ht="14.65" hidden="false" customHeight="false" outlineLevel="0" collapsed="false">
      <c r="A51" s="5" t="n">
        <f aca="false">A50-1</f>
        <v>141</v>
      </c>
      <c r="B51" s="1" t="n">
        <f aca="false">B50^(1/rho)</f>
        <v>1.00000702270308</v>
      </c>
      <c r="C51" s="5" t="n">
        <f aca="false">(B*D51/(1-alpha)/B51)^(1/alpha)</f>
        <v>9.97259127396403</v>
      </c>
      <c r="D51" s="5" t="n">
        <f aca="false">gamma/beta*(B50*alpha*C50^(alpha-1)+(1-delta))^(-1)*D50</f>
        <v>0.607300608411905</v>
      </c>
      <c r="E51" s="5" t="n">
        <f aca="false">(D51+gamma*E50)/(B51*C51^(alpha-1)+1-delta)</f>
        <v>3.02643078396866</v>
      </c>
      <c r="F51" s="5" t="n">
        <f aca="false">(B*D51/(1-alpha)/B51)^(-1/alpha)*E51</f>
        <v>0.303474864338412</v>
      </c>
      <c r="I51" s="5" t="n">
        <f aca="false">A62</f>
        <v>130</v>
      </c>
      <c r="J51" s="0" t="n">
        <f aca="false">B62/Astar</f>
        <v>1.00001234655526</v>
      </c>
      <c r="K51" s="0" t="n">
        <f aca="false">D62/Cstar</f>
        <v>1.00003809536965</v>
      </c>
      <c r="L51" s="0" t="n">
        <f aca="false">E62/Kstar</f>
        <v>1.00004727599313</v>
      </c>
      <c r="M51" s="0" t="n">
        <f aca="false">F62/Lstar</f>
        <v>0.99999577855458</v>
      </c>
    </row>
    <row r="52" customFormat="false" ht="14.65" hidden="false" customHeight="false" outlineLevel="0" collapsed="false">
      <c r="A52" s="5" t="n">
        <f aca="false">A51-1</f>
        <v>140</v>
      </c>
      <c r="B52" s="1" t="n">
        <f aca="false">B51^(1/rho)</f>
        <v>1.0000073923204</v>
      </c>
      <c r="C52" s="5" t="n">
        <f aca="false">(B*D52/(1-alpha)/B52)^(1/alpha)</f>
        <v>9.97260664811148</v>
      </c>
      <c r="D52" s="5" t="n">
        <f aca="false">gamma/beta*(B51*alpha*C51^(alpha-1)+(1-delta))^(-1)*D51</f>
        <v>0.607301300998654</v>
      </c>
      <c r="E52" s="5" t="n">
        <f aca="false">(D52+gamma*E51)/(B52*C52^(alpha-1)+1-delta)</f>
        <v>3.02643506924034</v>
      </c>
      <c r="F52" s="5" t="n">
        <f aca="false">(B*D52/(1-alpha)/B52)^(-1/alpha)*E52</f>
        <v>0.303474826194359</v>
      </c>
      <c r="I52" s="5" t="n">
        <f aca="false">A63</f>
        <v>129</v>
      </c>
      <c r="J52" s="0" t="n">
        <f aca="false">B63/Astar</f>
        <v>1.00001299637818</v>
      </c>
      <c r="K52" s="0" t="n">
        <f aca="false">D63/Cstar</f>
        <v>1.00004010041325</v>
      </c>
      <c r="L52" s="0" t="n">
        <f aca="false">E63/Kstar</f>
        <v>1.00004976436135</v>
      </c>
      <c r="M52" s="0" t="n">
        <f aca="false">F63/Lstar</f>
        <v>0.99999555650198</v>
      </c>
    </row>
    <row r="53" customFormat="false" ht="14.65" hidden="false" customHeight="false" outlineLevel="0" collapsed="false">
      <c r="A53" s="5" t="n">
        <f aca="false">A52-1</f>
        <v>139</v>
      </c>
      <c r="B53" s="1" t="n">
        <f aca="false">B52^(1/rho)</f>
        <v>1.00000778139141</v>
      </c>
      <c r="C53" s="5" t="n">
        <f aca="false">(B*D53/(1-alpha)/B53)^(1/alpha)</f>
        <v>9.97262283144067</v>
      </c>
      <c r="D53" s="5" t="n">
        <f aca="false">gamma/beta*(B52*alpha*C52^(alpha-1)+(1-delta))^(-1)*D52</f>
        <v>0.6073020300379</v>
      </c>
      <c r="E53" s="5" t="n">
        <f aca="false">(D53+gamma*E52)/(B53*C53^(alpha-1)+1-delta)</f>
        <v>3.02643957961597</v>
      </c>
      <c r="F53" s="5" t="n">
        <f aca="false">(B*D53/(1-alpha)/B53)^(-1/alpha)*E53</f>
        <v>0.303474785998576</v>
      </c>
      <c r="I53" s="5" t="n">
        <f aca="false">A64</f>
        <v>128</v>
      </c>
      <c r="J53" s="0" t="n">
        <f aca="false">B64/Astar</f>
        <v>1.00001368040277</v>
      </c>
      <c r="K53" s="0" t="n">
        <f aca="false">D64/Cstar</f>
        <v>1.00004221098677</v>
      </c>
      <c r="L53" s="0" t="n">
        <f aca="false">E64/Kstar</f>
        <v>1.00005238367817</v>
      </c>
      <c r="M53" s="0" t="n">
        <f aca="false">F64/Lstar</f>
        <v>0.999995322743686</v>
      </c>
    </row>
    <row r="54" customFormat="false" ht="14.65" hidden="false" customHeight="false" outlineLevel="0" collapsed="false">
      <c r="A54" s="5" t="n">
        <f aca="false">A53-1</f>
        <v>138</v>
      </c>
      <c r="B54" s="1" t="n">
        <f aca="false">B53^(1/rho)</f>
        <v>1.00000819094</v>
      </c>
      <c r="C54" s="5" t="n">
        <f aca="false">(B*D54/(1-alpha)/B54)^(1/alpha)</f>
        <v>9.97263986654101</v>
      </c>
      <c r="D54" s="5" t="n">
        <f aca="false">gamma/beta*(B53*alpha*C53^(alpha-1)+(1-delta))^(-1)*D53</f>
        <v>0.607302797448232</v>
      </c>
      <c r="E54" s="5" t="n">
        <f aca="false">(D54+gamma*E53)/(B54*C54^(alpha-1)+1-delta)</f>
        <v>3.02644432701611</v>
      </c>
      <c r="F54" s="5" t="n">
        <f aca="false">(B*D54/(1-alpha)/B54)^(-1/alpha)*E54</f>
        <v>0.303474743650382</v>
      </c>
      <c r="I54" s="5" t="n">
        <f aca="false">A65</f>
        <v>127</v>
      </c>
      <c r="J54" s="0" t="n">
        <f aca="false">B65/Astar</f>
        <v>1.00001440042915</v>
      </c>
      <c r="K54" s="0" t="n">
        <f aca="false">D65/Cstar</f>
        <v>1.00004443264436</v>
      </c>
      <c r="L54" s="0" t="n">
        <f aca="false">E65/Kstar</f>
        <v>1.00005514083883</v>
      </c>
      <c r="M54" s="0" t="n">
        <f aca="false">F65/Lstar</f>
        <v>0.99999507666715</v>
      </c>
    </row>
    <row r="55" customFormat="false" ht="14.65" hidden="false" customHeight="false" outlineLevel="0" collapsed="false">
      <c r="A55" s="5" t="n">
        <f aca="false">A54-1</f>
        <v>137</v>
      </c>
      <c r="B55" s="1" t="n">
        <f aca="false">B54^(1/rho)</f>
        <v>1.00000862204396</v>
      </c>
      <c r="C55" s="5" t="n">
        <f aca="false">(B*D55/(1-alpha)/B55)^(1/alpha)</f>
        <v>9.97265779824344</v>
      </c>
      <c r="D55" s="5" t="n">
        <f aca="false">gamma/beta*(B54*alpha*C54^(alpha-1)+(1-delta))^(-1)*D54</f>
        <v>0.607303605249216</v>
      </c>
      <c r="E55" s="5" t="n">
        <f aca="false">(D55+gamma*E54)/(B55*C55^(alpha-1)+1-delta)</f>
        <v>3.02644932397672</v>
      </c>
      <c r="F55" s="5" t="n">
        <f aca="false">(B*D55/(1-alpha)/B55)^(-1/alpha)*E55</f>
        <v>0.303474699042595</v>
      </c>
      <c r="I55" s="5" t="n">
        <f aca="false">A66</f>
        <v>126</v>
      </c>
      <c r="J55" s="0" t="n">
        <f aca="false">B66/Astar</f>
        <v>1.00001515835222</v>
      </c>
      <c r="K55" s="0" t="n">
        <f aca="false">D66/Cstar</f>
        <v>1.00004677123247</v>
      </c>
      <c r="L55" s="0" t="n">
        <f aca="false">E66/Kstar</f>
        <v>1.00005804310089</v>
      </c>
      <c r="M55" s="0" t="n">
        <f aca="false">F66/Lstar</f>
        <v>0.999994817627077</v>
      </c>
    </row>
    <row r="56" customFormat="false" ht="14.65" hidden="false" customHeight="false" outlineLevel="0" collapsed="false">
      <c r="A56" s="5" t="n">
        <f aca="false">A55-1</f>
        <v>136</v>
      </c>
      <c r="B56" s="1" t="n">
        <f aca="false">B55^(1/rho)</f>
        <v>1.00000907583781</v>
      </c>
      <c r="C56" s="5" t="n">
        <f aca="false">(B*D56/(1-alpha)/B56)^(1/alpha)</f>
        <v>9.97267667373836</v>
      </c>
      <c r="D56" s="5" t="n">
        <f aca="false">gamma/beta*(B55*alpha*C55^(alpha-1)+(1-delta))^(-1)*D55</f>
        <v>0.60730445556671</v>
      </c>
      <c r="E56" s="5" t="n">
        <f aca="false">(D56+gamma*E55)/(B56*C56^(alpha-1)+1-delta)</f>
        <v>3.02645458368351</v>
      </c>
      <c r="F56" s="5" t="n">
        <f aca="false">(B*D56/(1-alpha)/B56)^(-1/alpha)*E56</f>
        <v>0.303474652061392</v>
      </c>
      <c r="I56" s="5" t="n">
        <f aca="false">A67</f>
        <v>125</v>
      </c>
      <c r="J56" s="0" t="n">
        <f aca="false">B67/Astar</f>
        <v>1.00001595616659</v>
      </c>
      <c r="K56" s="0" t="n">
        <f aca="false">D67/Cstar</f>
        <v>1.0000492329052</v>
      </c>
      <c r="L56" s="0" t="n">
        <f aca="false">E67/Kstar</f>
        <v>1.00006109810334</v>
      </c>
      <c r="M56" s="0" t="n">
        <f aca="false">F67/Lstar</f>
        <v>0.999994544943798</v>
      </c>
    </row>
    <row r="57" customFormat="false" ht="14.65" hidden="false" customHeight="false" outlineLevel="0" collapsed="false">
      <c r="A57" s="5" t="n">
        <f aca="false">A56-1</f>
        <v>135</v>
      </c>
      <c r="B57" s="1" t="n">
        <f aca="false">B56^(1/rho)</f>
        <v>1.00000955351577</v>
      </c>
      <c r="C57" s="5" t="n">
        <f aca="false">(B*D57/(1-alpha)/B57)^(1/alpha)</f>
        <v>9.9726965426998</v>
      </c>
      <c r="D57" s="5" t="n">
        <f aca="false">gamma/beta*(B56*alpha*C56^(alpha-1)+(1-delta))^(-1)*D56</f>
        <v>0.607305350638458</v>
      </c>
      <c r="E57" s="5" t="n">
        <f aca="false">(D57+gamma*E56)/(B57*C57^(alpha-1)+1-delta)</f>
        <v>3.02646012000784</v>
      </c>
      <c r="F57" s="5" t="n">
        <f aca="false">(B*D57/(1-alpha)/B57)^(-1/alpha)*E57</f>
        <v>0.303474602586124</v>
      </c>
      <c r="I57" s="5" t="n">
        <f aca="false">A68</f>
        <v>124</v>
      </c>
      <c r="J57" s="0" t="n">
        <f aca="false">B68/Astar</f>
        <v>1.00001679597189</v>
      </c>
      <c r="K57" s="0" t="n">
        <f aca="false">D68/Cstar</f>
        <v>1.0000518241405</v>
      </c>
      <c r="L57" s="0" t="n">
        <f aca="false">E68/Kstar</f>
        <v>1.00006431388679</v>
      </c>
      <c r="M57" s="0" t="n">
        <f aca="false">F68/Lstar</f>
        <v>0.999994257901541</v>
      </c>
    </row>
    <row r="58" customFormat="false" ht="14.65" hidden="false" customHeight="false" outlineLevel="0" collapsed="false">
      <c r="A58" s="5" t="n">
        <f aca="false">A57-1</f>
        <v>134</v>
      </c>
      <c r="B58" s="1" t="n">
        <f aca="false">B57^(1/rho)</f>
        <v>1.00001005633491</v>
      </c>
      <c r="C58" s="5" t="n">
        <f aca="false">(B*D58/(1-alpha)/B58)^(1/alpha)</f>
        <v>9.97271745741611</v>
      </c>
      <c r="D58" s="5" t="n">
        <f aca="false">gamma/beta*(B57*alpha*C57^(alpha-1)+(1-delta))^(-1)*D57</f>
        <v>0.60730629281998</v>
      </c>
      <c r="E58" s="5" t="n">
        <f aca="false">(D58+gamma*E57)/(B58*C58^(alpha-1)+1-delta)</f>
        <v>3.0264659475441</v>
      </c>
      <c r="F58" s="5" t="n">
        <f aca="false">(B*D58/(1-alpha)/B58)^(-1/alpha)*E58</f>
        <v>0.303474550489094</v>
      </c>
      <c r="I58" s="5" t="n">
        <f aca="false">A69</f>
        <v>123</v>
      </c>
      <c r="J58" s="0" t="n">
        <f aca="false">B69/Astar</f>
        <v>1.00001767997822</v>
      </c>
      <c r="K58" s="0" t="n">
        <f aca="false">D69/Cstar</f>
        <v>1.00005455175722</v>
      </c>
      <c r="L58" s="0" t="n">
        <f aca="false">E69/Kstar</f>
        <v>1.00006769891458</v>
      </c>
      <c r="M58" s="0" t="n">
        <f aca="false">F69/Lstar</f>
        <v>0.999993955746605</v>
      </c>
    </row>
    <row r="59" customFormat="false" ht="14.65" hidden="false" customHeight="false" outlineLevel="0" collapsed="false">
      <c r="A59" s="5" t="n">
        <f aca="false">A58-1</f>
        <v>133</v>
      </c>
      <c r="B59" s="1" t="n">
        <f aca="false">B58^(1/rho)</f>
        <v>1.0000105856185</v>
      </c>
      <c r="C59" s="5" t="n">
        <f aca="false">(B*D59/(1-alpha)/B59)^(1/alpha)</f>
        <v>9.97273947292752</v>
      </c>
      <c r="D59" s="5" t="n">
        <f aca="false">gamma/beta*(B58*alpha*C58^(alpha-1)+(1-delta))^(-1)*D58</f>
        <v>0.607307284590765</v>
      </c>
      <c r="E59" s="5" t="n">
        <f aca="false">(D59+gamma*E58)/(B59*C59^(alpha-1)+1-delta)</f>
        <v>3.02647208164896</v>
      </c>
      <c r="F59" s="5" t="n">
        <f aca="false">(B*D59/(1-alpha)/B59)^(-1/alpha)*E59</f>
        <v>0.303474495635303</v>
      </c>
      <c r="I59" s="5" t="n">
        <f aca="false">A70</f>
        <v>122</v>
      </c>
      <c r="J59" s="0" t="n">
        <f aca="false">B70/Astar</f>
        <v>1.00001861051205</v>
      </c>
      <c r="K59" s="0" t="n">
        <f aca="false">D70/Cstar</f>
        <v>1.00005742293298</v>
      </c>
      <c r="L59" s="0" t="n">
        <f aca="false">E70/Kstar</f>
        <v>1.00007126209515</v>
      </c>
      <c r="M59" s="0" t="n">
        <f aca="false">F70/Lstar</f>
        <v>0.999993637685422</v>
      </c>
    </row>
    <row r="60" customFormat="false" ht="14.65" hidden="false" customHeight="false" outlineLevel="0" collapsed="false">
      <c r="A60" s="5" t="n">
        <f aca="false">A59-1</f>
        <v>132</v>
      </c>
      <c r="B60" s="1" t="n">
        <f aca="false">B59^(1/rho)</f>
        <v>1.00001114275942</v>
      </c>
      <c r="C60" s="5" t="n">
        <f aca="false">(B*D60/(1-alpha)/B60)^(1/alpha)</f>
        <v>9.97276264717087</v>
      </c>
      <c r="D60" s="5" t="n">
        <f aca="false">gamma/beta*(B59*alpha*C59^(alpha-1)+(1-delta))^(-1)*D59</f>
        <v>0.607308328560798</v>
      </c>
      <c r="E60" s="5" t="n">
        <f aca="false">(D60+gamma*E59)/(B60*C60^(alpha-1)+1-delta)</f>
        <v>3.02647853848243</v>
      </c>
      <c r="F60" s="5" t="n">
        <f aca="false">(B*D60/(1-alpha)/B60)^(-1/alpha)*E60</f>
        <v>0.303474437882165</v>
      </c>
      <c r="I60" s="5" t="n">
        <f aca="false">A71</f>
        <v>121</v>
      </c>
      <c r="J60" s="0" t="n">
        <f aca="false">B71/Astar</f>
        <v>1.00001959002228</v>
      </c>
      <c r="K60" s="0" t="n">
        <f aca="false">D71/Cstar</f>
        <v>1.00006044522313</v>
      </c>
      <c r="L60" s="0" t="n">
        <f aca="false">E71/Kstar</f>
        <v>1.00007501280539</v>
      </c>
      <c r="M60" s="0" t="n">
        <f aca="false">F71/Lstar</f>
        <v>0.999993302882515</v>
      </c>
    </row>
    <row r="61" customFormat="false" ht="14.65" hidden="false" customHeight="false" outlineLevel="0" collapsed="false">
      <c r="A61" s="5" t="n">
        <f aca="false">A60-1</f>
        <v>131</v>
      </c>
      <c r="B61" s="1" t="n">
        <f aca="false">B60^(1/rho)</f>
        <v>1.00001172922388</v>
      </c>
      <c r="C61" s="5" t="n">
        <f aca="false">(B*D61/(1-alpha)/B61)^(1/alpha)</f>
        <v>9.97278704113212</v>
      </c>
      <c r="D61" s="5" t="n">
        <f aca="false">gamma/beta*(B60*alpha*C60^(alpha-1)+(1-delta))^(-1)*D60</f>
        <v>0.607309427477424</v>
      </c>
      <c r="E61" s="5" t="n">
        <f aca="false">(D61+gamma*E60)/(B61*C61^(alpha-1)+1-delta)</f>
        <v>3.02648533505093</v>
      </c>
      <c r="F61" s="5" t="n">
        <f aca="false">(B*D61/(1-alpha)/B61)^(-1/alpha)*E61</f>
        <v>0.303474377079184</v>
      </c>
      <c r="I61" s="5" t="n">
        <f aca="false">A72</f>
        <v>120</v>
      </c>
      <c r="J61" s="0" t="n">
        <f aca="false">B72/Astar</f>
        <v>1.00002062108672</v>
      </c>
      <c r="K61" s="0" t="n">
        <f aca="false">D72/Cstar</f>
        <v>1.0000636265805</v>
      </c>
      <c r="L61" s="0" t="n">
        <f aca="false">E72/Kstar</f>
        <v>1.00007896091536</v>
      </c>
      <c r="M61" s="0" t="n">
        <f aca="false">F72/Lstar</f>
        <v>0.999992950458345</v>
      </c>
    </row>
    <row r="62" customFormat="false" ht="14.65" hidden="false" customHeight="false" outlineLevel="0" collapsed="false">
      <c r="A62" s="5" t="n">
        <f aca="false">A61-1</f>
        <v>130</v>
      </c>
      <c r="B62" s="1" t="n">
        <f aca="false">B61^(1/rho)</f>
        <v>1.00001234655526</v>
      </c>
      <c r="C62" s="5" t="n">
        <f aca="false">(B*D62/(1-alpha)/B62)^(1/alpha)</f>
        <v>9.97281271900661</v>
      </c>
      <c r="D62" s="5" t="n">
        <f aca="false">gamma/beta*(B61*alpha*C61^(alpha-1)+(1-delta))^(-1)*D61</f>
        <v>0.607310584232579</v>
      </c>
      <c r="E62" s="5" t="n">
        <f aca="false">(D62+gamma*E61)/(B62*C62^(alpha-1)+1-delta)</f>
        <v>3.02649248925247</v>
      </c>
      <c r="F62" s="5" t="n">
        <f aca="false">(B*D62/(1-alpha)/B62)^(-1/alpha)*E62</f>
        <v>0.303474313067612</v>
      </c>
      <c r="I62" s="5" t="n">
        <f aca="false">A73</f>
        <v>119</v>
      </c>
      <c r="J62" s="0" t="n">
        <f aca="false">B73/Astar</f>
        <v>1.00002170641885</v>
      </c>
      <c r="K62" s="0" t="n">
        <f aca="false">D73/Cstar</f>
        <v>1.0000669753764</v>
      </c>
      <c r="L62" s="0" t="n">
        <f aca="false">E73/Kstar</f>
        <v>1.00008311681426</v>
      </c>
      <c r="M62" s="0" t="n">
        <f aca="false">F73/Lstar</f>
        <v>0.999992579487027</v>
      </c>
    </row>
    <row r="63" customFormat="false" ht="14.65" hidden="false" customHeight="false" outlineLevel="0" collapsed="false">
      <c r="A63" s="5" t="n">
        <f aca="false">A62-1</f>
        <v>129</v>
      </c>
      <c r="B63" s="1" t="n">
        <f aca="false">B62^(1/rho)</f>
        <v>1.00001299637818</v>
      </c>
      <c r="C63" s="5" t="n">
        <f aca="false">(B*D63/(1-alpha)/B63)^(1/alpha)</f>
        <v>9.97283974836804</v>
      </c>
      <c r="D63" s="5" t="n">
        <f aca="false">gamma/beta*(B62*alpha*C62^(alpha-1)+(1-delta))^(-1)*D62</f>
        <v>0.607311801870394</v>
      </c>
      <c r="E63" s="5" t="n">
        <f aca="false">(D63+gamma*E62)/(B63*C63^(alpha-1)+1-delta)</f>
        <v>3.02650001992418</v>
      </c>
      <c r="F63" s="5" t="n">
        <f aca="false">(B*D63/(1-alpha)/B63)^(-1/alpha)*E63</f>
        <v>0.303474245680067</v>
      </c>
      <c r="I63" s="5" t="n">
        <f aca="false">A74</f>
        <v>118</v>
      </c>
      <c r="J63" s="0" t="n">
        <f aca="false">B74/Astar</f>
        <v>1.000022848875</v>
      </c>
      <c r="K63" s="0" t="n">
        <f aca="false">D74/Cstar</f>
        <v>1.00007050042255</v>
      </c>
      <c r="L63" s="0" t="n">
        <f aca="false">E74/Kstar</f>
        <v>1.00008749143768</v>
      </c>
      <c r="M63" s="0" t="n">
        <f aca="false">F74/Lstar</f>
        <v>0.999992188993944</v>
      </c>
    </row>
    <row r="64" customFormat="false" ht="14.65" hidden="false" customHeight="false" outlineLevel="0" collapsed="false">
      <c r="A64" s="5" t="n">
        <f aca="false">A63-1</f>
        <v>128</v>
      </c>
      <c r="B64" s="1" t="n">
        <f aca="false">B63^(1/rho)</f>
        <v>1.00001368040277</v>
      </c>
      <c r="C64" s="5" t="n">
        <f aca="false">(B*D64/(1-alpha)/B64)^(1/alpha)</f>
        <v>9.97286820034606</v>
      </c>
      <c r="D64" s="5" t="n">
        <f aca="false">gamma/beta*(B63*alpha*C63^(alpha-1)+(1-delta))^(-1)*D63</f>
        <v>0.607313083595205</v>
      </c>
      <c r="E64" s="5" t="n">
        <f aca="false">(D64+gamma*E63)/(B64*C64^(alpha-1)+1-delta)</f>
        <v>3.0265079468921</v>
      </c>
      <c r="F64" s="5" t="n">
        <f aca="false">(B*D64/(1-alpha)/B64)^(-1/alpha)*E64</f>
        <v>0.30347417474013</v>
      </c>
      <c r="I64" s="5" t="n">
        <f aca="false">A75</f>
        <v>117</v>
      </c>
      <c r="J64" s="0" t="n">
        <f aca="false">B75/Astar</f>
        <v>1.00002405146183</v>
      </c>
      <c r="K64" s="0" t="n">
        <f aca="false">D75/Cstar</f>
        <v>1.00007421099426</v>
      </c>
      <c r="L64" s="0" t="n">
        <f aca="false">E75/Kstar</f>
        <v>1.00009209629635</v>
      </c>
      <c r="M64" s="0" t="n">
        <f aca="false">F75/Lstar</f>
        <v>0.999991777953215</v>
      </c>
    </row>
    <row r="65" customFormat="false" ht="14.65" hidden="false" customHeight="false" outlineLevel="0" collapsed="false">
      <c r="A65" s="5" t="n">
        <f aca="false">A64-1</f>
        <v>127</v>
      </c>
      <c r="B65" s="1" t="n">
        <f aca="false">B64^(1/rho)</f>
        <v>1.00001440042915</v>
      </c>
      <c r="C65" s="5" t="n">
        <f aca="false">(B*D65/(1-alpha)/B65)^(1/alpha)</f>
        <v>9.97289814981336</v>
      </c>
      <c r="D65" s="5" t="n">
        <f aca="false">gamma/beta*(B64*alpha*C64^(alpha-1)+(1-delta))^(-1)*D64</f>
        <v>0.607314432779978</v>
      </c>
      <c r="E65" s="5" t="n">
        <f aca="false">(D65+gamma*E64)/(B65*C65^(alpha-1)+1-delta)</f>
        <v>3.02651629102366</v>
      </c>
      <c r="F65" s="5" t="n">
        <f aca="false">(B*D65/(1-alpha)/B65)^(-1/alpha)*E65</f>
        <v>0.303474100061907</v>
      </c>
      <c r="I65" s="5" t="n">
        <f aca="false">A76</f>
        <v>116</v>
      </c>
      <c r="J65" s="0" t="n">
        <f aca="false">B76/Astar</f>
        <v>1.00002531734426</v>
      </c>
      <c r="K65" s="0" t="n">
        <f aca="false">D76/Cstar</f>
        <v>1.0000781168548</v>
      </c>
      <c r="L65" s="0" t="n">
        <f aca="false">E76/Kstar</f>
        <v>1.0000969435064</v>
      </c>
      <c r="M65" s="0" t="n">
        <f aca="false">F76/Lstar</f>
        <v>0.999991345285041</v>
      </c>
    </row>
    <row r="66" customFormat="false" ht="14.65" hidden="false" customHeight="false" outlineLevel="0" collapsed="false">
      <c r="A66" s="5" t="n">
        <f aca="false">A65-1</f>
        <v>126</v>
      </c>
      <c r="B66" s="1" t="n">
        <f aca="false">B65^(1/rho)</f>
        <v>1.00001515835222</v>
      </c>
      <c r="C66" s="5" t="n">
        <f aca="false">(B*D66/(1-alpha)/B66)^(1/alpha)</f>
        <v>9.9729296755825</v>
      </c>
      <c r="D66" s="5" t="n">
        <f aca="false">gamma/beta*(B65*alpha*C65^(alpha-1)+(1-delta))^(-1)*D65</f>
        <v>0.607315852975185</v>
      </c>
      <c r="E66" s="5" t="n">
        <f aca="false">(D66+gamma*E65)/(B66*C66^(alpha-1)+1-delta)</f>
        <v>3.02652507428274</v>
      </c>
      <c r="F66" s="5" t="n">
        <f aca="false">(B*D66/(1-alpha)/B66)^(-1/alpha)*E66</f>
        <v>0.303474021449567</v>
      </c>
      <c r="I66" s="5" t="n">
        <f aca="false">A77</f>
        <v>115</v>
      </c>
      <c r="J66" s="0" t="n">
        <f aca="false">B77/Astar</f>
        <v>1.00002664985382</v>
      </c>
      <c r="K66" s="0" t="n">
        <f aca="false">D77/Cstar</f>
        <v>1.00008222828099</v>
      </c>
      <c r="L66" s="0" t="n">
        <f aca="false">E77/Kstar</f>
        <v>1.00010204582116</v>
      </c>
      <c r="M66" s="0" t="n">
        <f aca="false">F77/Lstar</f>
        <v>0.999990889852906</v>
      </c>
    </row>
    <row r="67" customFormat="false" ht="14.65" hidden="false" customHeight="false" outlineLevel="0" collapsed="false">
      <c r="A67" s="5" t="n">
        <f aca="false">A66-1</f>
        <v>125</v>
      </c>
      <c r="B67" s="1" t="n">
        <f aca="false">B66^(1/rho)</f>
        <v>1.00001595616659</v>
      </c>
      <c r="C67" s="5" t="n">
        <f aca="false">(B*D67/(1-alpha)/B67)^(1/alpha)</f>
        <v>9.97296286061314</v>
      </c>
      <c r="D67" s="5" t="n">
        <f aca="false">gamma/beta*(B66*alpha*C66^(alpha-1)+(1-delta))^(-1)*D66</f>
        <v>0.607317347918138</v>
      </c>
      <c r="E67" s="5" t="n">
        <f aca="false">(D67+gamma*E66)/(B67*C67^(alpha-1)+1-delta)</f>
        <v>3.02653431978764</v>
      </c>
      <c r="F67" s="5" t="n">
        <f aca="false">(B*D67/(1-alpha)/B67)^(-1/alpha)*E67</f>
        <v>0.303473938696847</v>
      </c>
      <c r="I67" s="5" t="n">
        <f aca="false">A78</f>
        <v>114</v>
      </c>
      <c r="J67" s="0" t="n">
        <f aca="false">B78/Astar</f>
        <v>1.00002805249738</v>
      </c>
      <c r="K67" s="0" t="n">
        <f aca="false">D78/Cstar</f>
        <v>1.00008655609027</v>
      </c>
      <c r="L67" s="0" t="n">
        <f aca="false">E78/Kstar</f>
        <v>1.00010741666459</v>
      </c>
      <c r="M67" s="0" t="n">
        <f aca="false">F78/Lstar</f>
        <v>0.999990410460633</v>
      </c>
    </row>
    <row r="68" customFormat="false" ht="14.65" hidden="false" customHeight="false" outlineLevel="0" collapsed="false">
      <c r="A68" s="5" t="n">
        <f aca="false">A67-1</f>
        <v>124</v>
      </c>
      <c r="B68" s="1" t="n">
        <f aca="false">B67^(1/rho)</f>
        <v>1.00001679597189</v>
      </c>
      <c r="C68" s="5" t="n">
        <f aca="false">(B*D68/(1-alpha)/B68)^(1/alpha)</f>
        <v>9.97299779223007</v>
      </c>
      <c r="D68" s="5" t="n">
        <f aca="false">gamma/beta*(B67*alpha*C67^(alpha-1)+(1-delta))^(-1)*D67</f>
        <v>0.607318921542816</v>
      </c>
      <c r="E68" s="5" t="n">
        <f aca="false">(D68+gamma*E67)/(B68*C68^(alpha-1)+1-delta)</f>
        <v>3.02654405187199</v>
      </c>
      <c r="F68" s="5" t="n">
        <f aca="false">(B*D68/(1-alpha)/B68)^(-1/alpha)*E68</f>
        <v>0.303473851586527</v>
      </c>
      <c r="I68" s="5" t="n">
        <f aca="false">A79</f>
        <v>113</v>
      </c>
      <c r="J68" s="0" t="n">
        <f aca="false">B79/Astar</f>
        <v>1.00002952896641</v>
      </c>
      <c r="K68" s="0" t="n">
        <f aca="false">D79/Cstar</f>
        <v>1.000091111669</v>
      </c>
      <c r="L68" s="0" t="n">
        <f aca="false">E79/Kstar</f>
        <v>1.00011307016658</v>
      </c>
      <c r="M68" s="0" t="n">
        <f aca="false">F79/Lstar</f>
        <v>0.999989905849288</v>
      </c>
    </row>
    <row r="69" customFormat="false" ht="14.65" hidden="false" customHeight="false" outlineLevel="0" collapsed="false">
      <c r="A69" s="5" t="n">
        <f aca="false">A68-1</f>
        <v>123</v>
      </c>
      <c r="B69" s="1" t="n">
        <f aca="false">B68^(1/rho)</f>
        <v>1.00001767997822</v>
      </c>
      <c r="C69" s="5" t="n">
        <f aca="false">(B*D69/(1-alpha)/B69)^(1/alpha)</f>
        <v>9.97303456235273</v>
      </c>
      <c r="D69" s="5" t="n">
        <f aca="false">gamma/beta*(B68*alpha*C68^(alpha-1)+(1-delta))^(-1)*D68</f>
        <v>0.607320577990213</v>
      </c>
      <c r="E69" s="5" t="n">
        <f aca="false">(D69+gamma*E68)/(B69*C69^(alpha-1)+1-delta)</f>
        <v>3.02655429614889</v>
      </c>
      <c r="F69" s="5" t="n">
        <f aca="false">(B*D69/(1-alpha)/B69)^(-1/alpha)*E69</f>
        <v>0.303473759889878</v>
      </c>
      <c r="I69" s="5" t="n">
        <f aca="false">A80</f>
        <v>112</v>
      </c>
      <c r="J69" s="0" t="n">
        <f aca="false">B80/Astar</f>
        <v>1.00003108314669</v>
      </c>
      <c r="K69" s="0" t="n">
        <f aca="false">D80/Cstar</f>
        <v>1.00009590700238</v>
      </c>
      <c r="L69" s="0" t="n">
        <f aca="false">E80/Kstar</f>
        <v>1.00011902119991</v>
      </c>
      <c r="M69" s="0" t="n">
        <f aca="false">F80/Lstar</f>
        <v>0.999989374693931</v>
      </c>
    </row>
    <row r="70" customFormat="false" ht="14.65" hidden="false" customHeight="false" outlineLevel="0" collapsed="false">
      <c r="A70" s="5" t="n">
        <f aca="false">A69-1</f>
        <v>122</v>
      </c>
      <c r="B70" s="1" t="n">
        <f aca="false">B69^(1/rho)</f>
        <v>1.00001861051205</v>
      </c>
      <c r="C70" s="5" t="n">
        <f aca="false">(B*D70/(1-alpha)/B70)^(1/alpha)</f>
        <v>9.97307326773673</v>
      </c>
      <c r="D70" s="5" t="n">
        <f aca="false">gamma/beta*(B69*alpha*C69^(alpha-1)+(1-delta))^(-1)*D69</f>
        <v>0.607322321619221</v>
      </c>
      <c r="E70" s="5" t="n">
        <f aca="false">(D70+gamma*E69)/(B70*C70^(alpha-1)+1-delta)</f>
        <v>3.02656507957831</v>
      </c>
      <c r="F70" s="5" t="n">
        <f aca="false">(B*D70/(1-alpha)/B70)^(-1/alpha)*E70</f>
        <v>0.303473663366072</v>
      </c>
      <c r="I70" s="5" t="n">
        <f aca="false">A81</f>
        <v>111</v>
      </c>
      <c r="J70" s="0" t="n">
        <f aca="false">B81/Astar</f>
        <v>1.00003271912854</v>
      </c>
      <c r="K70" s="0" t="n">
        <f aca="false">D81/Cstar</f>
        <v>1.00010095470592</v>
      </c>
      <c r="L70" s="0" t="n">
        <f aca="false">E81/Kstar</f>
        <v>1.00012528541931</v>
      </c>
      <c r="M70" s="0" t="n">
        <f aca="false">F81/Lstar</f>
        <v>0.999988815600183</v>
      </c>
    </row>
    <row r="71" customFormat="false" ht="14.65" hidden="false" customHeight="false" outlineLevel="0" collapsed="false">
      <c r="A71" s="5" t="n">
        <f aca="false">A70-1</f>
        <v>121</v>
      </c>
      <c r="B71" s="1" t="n">
        <f aca="false">B70^(1/rho)</f>
        <v>1.00001959002228</v>
      </c>
      <c r="C71" s="5" t="n">
        <f aca="false">(B*D71/(1-alpha)/B71)^(1/alpha)</f>
        <v>9.97311401022809</v>
      </c>
      <c r="D71" s="5" t="n">
        <f aca="false">gamma/beta*(B70*alpha*C70^(alpha-1)+(1-delta))^(-1)*D70</f>
        <v>0.607324157018093</v>
      </c>
      <c r="E71" s="5" t="n">
        <f aca="false">(D71+gamma*E70)/(B71*C71^(alpha-1)+1-delta)</f>
        <v>3.02657643053804</v>
      </c>
      <c r="F71" s="5" t="n">
        <f aca="false">(B*D71/(1-alpha)/B71)^(-1/alpha)*E71</f>
        <v>0.303473561761561</v>
      </c>
      <c r="I71" s="5" t="n">
        <f aca="false">A82</f>
        <v>110</v>
      </c>
      <c r="J71" s="0" t="n">
        <f aca="false">B82/Astar</f>
        <v>1.00003444121759</v>
      </c>
      <c r="K71" s="0" t="n">
        <f aca="false">D82/Cstar</f>
        <v>1.00010626805846</v>
      </c>
      <c r="L71" s="0" t="n">
        <f aca="false">E82/Kstar</f>
        <v>1.00013187930246</v>
      </c>
      <c r="M71" s="0" t="n">
        <f aca="false">F82/Lstar</f>
        <v>0.999988227100639</v>
      </c>
    </row>
    <row r="72" customFormat="false" ht="14.65" hidden="false" customHeight="false" outlineLevel="0" collapsed="false">
      <c r="A72" s="5" t="n">
        <f aca="false">A71-1</f>
        <v>120</v>
      </c>
      <c r="B72" s="1" t="n">
        <f aca="false">B71^(1/rho)</f>
        <v>1.00002062108672</v>
      </c>
      <c r="C72" s="5" t="n">
        <f aca="false">(B*D72/(1-alpha)/B72)^(1/alpha)</f>
        <v>9.97315689703073</v>
      </c>
      <c r="D72" s="5" t="n">
        <f aca="false">gamma/beta*(B71*alpha*C71^(alpha-1)+(1-delta))^(-1)*D71</f>
        <v>0.607326089016497</v>
      </c>
      <c r="E72" s="5" t="n">
        <f aca="false">(D72+gamma*E71)/(B72*C72^(alpha-1)+1-delta)</f>
        <v>3.02658837889837</v>
      </c>
      <c r="F72" s="5" t="n">
        <f aca="false">(B*D72/(1-alpha)/B72)^(-1/alpha)*E72</f>
        <v>0.303473454809426</v>
      </c>
      <c r="I72" s="5" t="n">
        <f aca="false">A83</f>
        <v>109</v>
      </c>
      <c r="J72" s="0" t="n">
        <f aca="false">B83/Astar</f>
        <v>1.00003625394612</v>
      </c>
      <c r="K72" s="0" t="n">
        <f aca="false">D83/Cstar</f>
        <v>1.00011186103702</v>
      </c>
      <c r="L72" s="0" t="n">
        <f aca="false">E83/Kstar</f>
        <v>1.00013882019311</v>
      </c>
      <c r="M72" s="0" t="n">
        <f aca="false">F83/Lstar</f>
        <v>0.999987607651089</v>
      </c>
    </row>
    <row r="73" customFormat="false" ht="14.65" hidden="false" customHeight="false" outlineLevel="0" collapsed="false">
      <c r="A73" s="5" t="n">
        <f aca="false">A72-1</f>
        <v>119</v>
      </c>
      <c r="B73" s="1" t="n">
        <f aca="false">B72^(1/rho)</f>
        <v>1.00002170641885</v>
      </c>
      <c r="C73" s="5" t="n">
        <f aca="false">(B*D73/(1-alpha)/B73)^(1/alpha)</f>
        <v>9.97320204098801</v>
      </c>
      <c r="D73" s="5" t="n">
        <f aca="false">gamma/beta*(B72*alpha*C72^(alpha-1)+(1-delta))^(-1)*D72</f>
        <v>0.607328122698217</v>
      </c>
      <c r="E73" s="5" t="n">
        <f aca="false">(D73+gamma*E72)/(B73*C73^(alpha-1)+1-delta)</f>
        <v>3.02660095610058</v>
      </c>
      <c r="F73" s="5" t="n">
        <f aca="false">(B*D73/(1-alpha)/B73)^(-1/alpha)*E73</f>
        <v>0.303473342228685</v>
      </c>
      <c r="I73" s="5" t="n">
        <f aca="false">A84</f>
        <v>108</v>
      </c>
      <c r="J73" s="0" t="n">
        <f aca="false">B84/Astar</f>
        <v>1.00003816208495</v>
      </c>
      <c r="K73" s="0" t="n">
        <f aca="false">D84/Cstar</f>
        <v>1.0001177483534</v>
      </c>
      <c r="L73" s="0" t="n">
        <f aca="false">E84/Kstar</f>
        <v>1.0001461263465</v>
      </c>
      <c r="M73" s="0" t="n">
        <f aca="false">F84/Lstar</f>
        <v>0.999986955626545</v>
      </c>
    </row>
    <row r="74" customFormat="false" ht="14.65" hidden="false" customHeight="false" outlineLevel="0" collapsed="false">
      <c r="A74" s="5" t="n">
        <f aca="false">A73-1</f>
        <v>118</v>
      </c>
      <c r="B74" s="1" t="n">
        <f aca="false">B73^(1/rho)</f>
        <v>1.000022848875</v>
      </c>
      <c r="C74" s="5" t="n">
        <f aca="false">(B*D74/(1-alpha)/B74)^(1/alpha)</f>
        <v>9.97324956087903</v>
      </c>
      <c r="D74" s="5" t="n">
        <f aca="false">gamma/beta*(B73*alpha*C73^(alpha-1)+(1-delta))^(-1)*D73</f>
        <v>0.607330263414502</v>
      </c>
      <c r="E74" s="5" t="n">
        <f aca="false">(D74+gamma*E73)/(B74*C74^(alpha-1)+1-delta)</f>
        <v>3.02661419523959</v>
      </c>
      <c r="F74" s="5" t="n">
        <f aca="false">(B*D74/(1-alpha)/B74)^(-1/alpha)*E74</f>
        <v>0.303473223723565</v>
      </c>
      <c r="I74" s="5" t="n">
        <f aca="false">A85</f>
        <v>107</v>
      </c>
      <c r="J74" s="0" t="n">
        <f aca="false">B85/Astar</f>
        <v>1.00004017065608</v>
      </c>
      <c r="K74" s="0" t="n">
        <f aca="false">D85/Cstar</f>
        <v>1.00012394549271</v>
      </c>
      <c r="L74" s="0" t="n">
        <f aca="false">E85/Kstar</f>
        <v>1.00015381697711</v>
      </c>
      <c r="M74" s="0" t="n">
        <f aca="false">F85/Lstar</f>
        <v>0.999986269317076</v>
      </c>
    </row>
    <row r="75" customFormat="false" ht="14.65" hidden="false" customHeight="false" outlineLevel="0" collapsed="false">
      <c r="A75" s="5" t="n">
        <f aca="false">A74-1</f>
        <v>117</v>
      </c>
      <c r="B75" s="1" t="n">
        <f aca="false">B74^(1/rho)</f>
        <v>1.00002405146183</v>
      </c>
      <c r="C75" s="5" t="n">
        <f aca="false">(B*D75/(1-alpha)/B75)^(1/alpha)</f>
        <v>9.97329958173037</v>
      </c>
      <c r="D75" s="5" t="n">
        <f aca="false">gamma/beta*(B74*alpha*C74^(alpha-1)+(1-delta))^(-1)*D74</f>
        <v>0.607332516798134</v>
      </c>
      <c r="E75" s="5" t="n">
        <f aca="false">(D75+gamma*E74)/(B75*C75^(alpha-1)+1-delta)</f>
        <v>3.02662813115093</v>
      </c>
      <c r="F75" s="5" t="n">
        <f aca="false">(B*D75/(1-alpha)/B75)^(-1/alpha)*E75</f>
        <v>0.303473098982735</v>
      </c>
      <c r="I75" s="5" t="n">
        <f aca="false">A86</f>
        <v>106</v>
      </c>
      <c r="J75" s="0" t="n">
        <f aca="false">B86/Astar</f>
        <v>1.00004228494584</v>
      </c>
      <c r="K75" s="0" t="n">
        <f aca="false">D86/Cstar</f>
        <v>1.00013046875392</v>
      </c>
      <c r="L75" s="0" t="n">
        <f aca="false">E86/Kstar</f>
        <v>1.00016191230889</v>
      </c>
      <c r="M75" s="0" t="n">
        <f aca="false">F86/Lstar</f>
        <v>0.999985546923428</v>
      </c>
    </row>
    <row r="76" customFormat="false" ht="14.65" hidden="false" customHeight="false" outlineLevel="0" collapsed="false">
      <c r="A76" s="5" t="n">
        <f aca="false">A75-1</f>
        <v>116</v>
      </c>
      <c r="B76" s="1" t="n">
        <f aca="false">B75^(1/rho)</f>
        <v>1.00002531734426</v>
      </c>
      <c r="C76" s="5" t="n">
        <f aca="false">(B*D76/(1-alpha)/B76)^(1/alpha)</f>
        <v>9.97335223514418</v>
      </c>
      <c r="D76" s="5" t="n">
        <f aca="false">gamma/beta*(B75*alpha*C75^(alpha-1)+(1-delta))^(-1)*D75</f>
        <v>0.607334888778216</v>
      </c>
      <c r="E76" s="5" t="n">
        <f aca="false">(D76+gamma*E75)/(B76*C76^(alpha-1)+1-delta)</f>
        <v>3.02664280050225</v>
      </c>
      <c r="F76" s="5" t="n">
        <f aca="false">(B*D76/(1-alpha)/B76)^(-1/alpha)*E76</f>
        <v>0.303472967678504</v>
      </c>
      <c r="I76" s="5" t="n">
        <f aca="false">A87</f>
        <v>105</v>
      </c>
      <c r="J76" s="0" t="n">
        <f aca="false">B87/Astar</f>
        <v>1.00004451051883</v>
      </c>
      <c r="K76" s="0" t="n">
        <f aca="false">D87/Cstar</f>
        <v>1.00013733529249</v>
      </c>
      <c r="L76" s="0" t="n">
        <f aca="false">E87/Kstar</f>
        <v>1.00017043362806</v>
      </c>
      <c r="M76" s="0" t="n">
        <f aca="false">F87/Lstar</f>
        <v>0.999984786552441</v>
      </c>
    </row>
    <row r="77" customFormat="false" ht="14.65" hidden="false" customHeight="false" outlineLevel="0" collapsed="false">
      <c r="A77" s="5" t="n">
        <f aca="false">A76-1</f>
        <v>115</v>
      </c>
      <c r="B77" s="1" t="n">
        <f aca="false">B76^(1/rho)</f>
        <v>1.00002664985382</v>
      </c>
      <c r="C77" s="5" t="n">
        <f aca="false">(B*D77/(1-alpha)/B77)^(1/alpha)</f>
        <v>9.97340765964339</v>
      </c>
      <c r="D77" s="5" t="n">
        <f aca="false">gamma/beta*(B76*alpha*C76^(alpha-1)+(1-delta))^(-1)*D76</f>
        <v>0.607337385595746</v>
      </c>
      <c r="E77" s="5" t="n">
        <f aca="false">(D77+gamma*E76)/(B77*C77^(alpha-1)+1-delta)</f>
        <v>3.02665824188952</v>
      </c>
      <c r="F77" s="5" t="n">
        <f aca="false">(B*D77/(1-alpha)/B77)^(-1/alpha)*E77</f>
        <v>0.303472829465966</v>
      </c>
      <c r="I77" s="5" t="n">
        <f aca="false">A88</f>
        <v>104</v>
      </c>
      <c r="J77" s="0" t="n">
        <f aca="false">B88/Astar</f>
        <v>1.00004685323259</v>
      </c>
      <c r="K77" s="0" t="n">
        <f aca="false">D88/Cstar</f>
        <v>1.00014456316519</v>
      </c>
      <c r="L77" s="0" t="n">
        <f aca="false">E88/Kstar</f>
        <v>1.0001794033387</v>
      </c>
      <c r="M77" s="0" t="n">
        <f aca="false">F88/Lstar</f>
        <v>0.999983986212222</v>
      </c>
    </row>
    <row r="78" customFormat="false" ht="14.65" hidden="false" customHeight="false" outlineLevel="0" collapsed="false">
      <c r="A78" s="5" t="n">
        <f aca="false">A77-1</f>
        <v>114</v>
      </c>
      <c r="B78" s="1" t="n">
        <f aca="false">B77^(1/rho)</f>
        <v>1.00002805249738</v>
      </c>
      <c r="C78" s="5" t="n">
        <f aca="false">(B*D78/(1-alpha)/B78)^(1/alpha)</f>
        <v>9.97346600103497</v>
      </c>
      <c r="D78" s="5" t="n">
        <f aca="false">gamma/beta*(B77*alpha*C77^(alpha-1)+(1-delta))^(-1)*D77</f>
        <v>0.607340013820002</v>
      </c>
      <c r="E78" s="5" t="n">
        <f aca="false">(D78+gamma*E77)/(B78*C78^(alpha-1)+1-delta)</f>
        <v>3.02667449593842</v>
      </c>
      <c r="F78" s="5" t="n">
        <f aca="false">(B*D78/(1-alpha)/B78)^(-1/alpha)*E78</f>
        <v>0.303472683982111</v>
      </c>
      <c r="I78" s="5" t="n">
        <f aca="false">A89</f>
        <v>103</v>
      </c>
      <c r="J78" s="0" t="n">
        <f aca="false">B89/Astar</f>
        <v>1.00004931925301</v>
      </c>
      <c r="K78" s="0" t="n">
        <f aca="false">D89/Cstar</f>
        <v>1.00015217137732</v>
      </c>
      <c r="L78" s="0" t="n">
        <f aca="false">E89/Kstar</f>
        <v>1.00018884502115</v>
      </c>
      <c r="M78" s="0" t="n">
        <f aca="false">F89/Lstar</f>
        <v>0.999983143807092</v>
      </c>
    </row>
    <row r="79" customFormat="false" ht="14.65" hidden="false" customHeight="false" outlineLevel="0" collapsed="false">
      <c r="A79" s="5" t="n">
        <f aca="false">A78-1</f>
        <v>113</v>
      </c>
      <c r="B79" s="1" t="n">
        <f aca="false">B78^(1/rho)</f>
        <v>1.00002952896641</v>
      </c>
      <c r="C79" s="5" t="n">
        <f aca="false">(B*D79/(1-alpha)/B79)^(1/alpha)</f>
        <v>9.97352741279208</v>
      </c>
      <c r="D79" s="5" t="n">
        <f aca="false">gamma/beta*(B78*alpha*C78^(alpha-1)+(1-delta))^(-1)*D78</f>
        <v>0.607342780365787</v>
      </c>
      <c r="E79" s="5" t="n">
        <f aca="false">(D79+gamma*E78)/(B79*C79^(alpha-1)+1-delta)</f>
        <v>3.02669160541084</v>
      </c>
      <c r="F79" s="5" t="n">
        <f aca="false">(B*D79/(1-alpha)/B79)^(-1/alpha)*E79</f>
        <v>0.303472530844884</v>
      </c>
      <c r="I79" s="5" t="n">
        <f aca="false">A90</f>
        <v>102</v>
      </c>
      <c r="J79" s="0" t="n">
        <f aca="false">B90/Astar</f>
        <v>1.00005191507055</v>
      </c>
      <c r="K79" s="0" t="n">
        <f aca="false">D90/Cstar</f>
        <v>1.00016017993231</v>
      </c>
      <c r="L79" s="0" t="n">
        <f aca="false">E90/Kstar</f>
        <v>1.00019878349344</v>
      </c>
      <c r="M79" s="0" t="n">
        <f aca="false">F90/Lstar</f>
        <v>0.999982257132297</v>
      </c>
    </row>
    <row r="80" customFormat="false" ht="14.65" hidden="false" customHeight="false" outlineLevel="0" collapsed="false">
      <c r="A80" s="5" t="n">
        <f aca="false">A79-1</f>
        <v>112</v>
      </c>
      <c r="B80" s="1" t="n">
        <f aca="false">B79^(1/rho)</f>
        <v>1.00003108314669</v>
      </c>
      <c r="C80" s="5" t="n">
        <f aca="false">(B*D80/(1-alpha)/B80)^(1/alpha)</f>
        <v>9.9735920564562</v>
      </c>
      <c r="D80" s="5" t="n">
        <f aca="false">gamma/beta*(B79*alpha*C79^(alpha-1)+(1-delta))^(-1)*D79</f>
        <v>0.607345692511569</v>
      </c>
      <c r="E80" s="5" t="n">
        <f aca="false">(D80+gamma*E79)/(B80*C80^(alpha-1)+1-delta)</f>
        <v>3.02670961531708</v>
      </c>
      <c r="F80" s="5" t="n">
        <f aca="false">(B*D80/(1-alpha)/B80)^(-1/alpha)*E80</f>
        <v>0.303472369652196</v>
      </c>
      <c r="I80" s="5" t="n">
        <f aca="false">A91</f>
        <v>101</v>
      </c>
      <c r="J80" s="0" t="n">
        <f aca="false">B91/Astar</f>
        <v>1.00005464751734</v>
      </c>
      <c r="K80" s="0" t="n">
        <f aca="false">D91/Cstar</f>
        <v>1.00016860988387</v>
      </c>
      <c r="L80" s="0" t="n">
        <f aca="false">E91/Kstar</f>
        <v>1.0002092448759</v>
      </c>
      <c r="M80" s="0" t="n">
        <f aca="false">F91/Lstar</f>
        <v>0.999981323868443</v>
      </c>
    </row>
    <row r="81" customFormat="false" ht="14.65" hidden="false" customHeight="false" outlineLevel="0" collapsed="false">
      <c r="A81" s="5" t="n">
        <f aca="false">A80-1</f>
        <v>111</v>
      </c>
      <c r="B81" s="1" t="n">
        <f aca="false">B80^(1/rho)</f>
        <v>1.00003271912854</v>
      </c>
      <c r="C81" s="5" t="n">
        <f aca="false">(B*D81/(1-alpha)/B81)^(1/alpha)</f>
        <v>9.97366010206018</v>
      </c>
      <c r="D81" s="5" t="n">
        <f aca="false">gamma/beta*(B80*alpha*C80^(alpha-1)+(1-delta))^(-1)*D80</f>
        <v>0.607348757918577</v>
      </c>
      <c r="E81" s="5" t="n">
        <f aca="false">(D81+gamma*E80)/(B81*C81^(alpha-1)+1-delta)</f>
        <v>3.02672857303382</v>
      </c>
      <c r="F81" s="5" t="n">
        <f aca="false">(B*D81/(1-alpha)/B81)^(-1/alpha)*E81</f>
        <v>0.303472199980889</v>
      </c>
      <c r="I81" s="5" t="n">
        <f aca="false">A92</f>
        <v>100</v>
      </c>
      <c r="J81" s="0" t="n">
        <f aca="false">B92/Astar</f>
        <v>1.00005752378519</v>
      </c>
      <c r="K81" s="0" t="n">
        <f aca="false">D92/Cstar</f>
        <v>1.00017748339089</v>
      </c>
      <c r="L81" s="0" t="n">
        <f aca="false">E92/Kstar</f>
        <v>1.00022025665903</v>
      </c>
      <c r="M81" s="0" t="n">
        <f aca="false">F92/Lstar</f>
        <v>0.999980341575687</v>
      </c>
    </row>
    <row r="82" customFormat="false" ht="14.65" hidden="false" customHeight="false" outlineLevel="0" collapsed="false">
      <c r="A82" s="5" t="n">
        <f aca="false">A81-1</f>
        <v>110</v>
      </c>
      <c r="B82" s="1" t="n">
        <f aca="false">B81^(1/rho)</f>
        <v>1.00003444121759</v>
      </c>
      <c r="C82" s="5" t="n">
        <f aca="false">(B*D82/(1-alpha)/B82)^(1/alpha)</f>
        <v>9.97373172857328</v>
      </c>
      <c r="D82" s="5" t="n">
        <f aca="false">gamma/beta*(B81*alpha*C81^(alpha-1)+(1-delta))^(-1)*D81</f>
        <v>0.607351984650889</v>
      </c>
      <c r="E82" s="5" t="n">
        <f aca="false">(D82+gamma*E81)/(B82*C82^(alpha-1)+1-delta)</f>
        <v>3.02674852842823</v>
      </c>
      <c r="F82" s="5" t="n">
        <f aca="false">(B*D82/(1-alpha)/B82)^(-1/alpha)*E82</f>
        <v>0.30347202138564</v>
      </c>
      <c r="I82" s="5" t="n">
        <f aca="false">A93</f>
        <v>99</v>
      </c>
      <c r="J82" s="0" t="n">
        <f aca="false">B93/Astar</f>
        <v>1.00006055144449</v>
      </c>
      <c r="K82" s="0" t="n">
        <f aca="false">D93/Cstar</f>
        <v>1.00018682377512</v>
      </c>
      <c r="L82" s="0" t="n">
        <f aca="false">E93/Kstar</f>
        <v>1.00023184777491</v>
      </c>
      <c r="M82" s="0" t="n">
        <f aca="false">F93/Lstar</f>
        <v>0.999979307687645</v>
      </c>
    </row>
    <row r="83" customFormat="false" ht="14.65" hidden="false" customHeight="false" outlineLevel="0" collapsed="false">
      <c r="A83" s="5" t="n">
        <f aca="false">A82-1</f>
        <v>109</v>
      </c>
      <c r="B83" s="1" t="n">
        <f aca="false">B82^(1/rho)</f>
        <v>1.00003625394612</v>
      </c>
      <c r="C83" s="5" t="n">
        <f aca="false">(B*D83/(1-alpha)/B83)^(1/alpha)</f>
        <v>9.97380712436927</v>
      </c>
      <c r="D83" s="5" t="n">
        <f aca="false">gamma/beta*(B82*alpha*C82^(alpha-1)+(1-delta))^(-1)*D82</f>
        <v>0.607355381196572</v>
      </c>
      <c r="E83" s="5" t="n">
        <f aca="false">(D83+gamma*E82)/(B83*C83^(alpha-1)+1-delta)</f>
        <v>3.02676953398858</v>
      </c>
      <c r="F83" s="5" t="n">
        <f aca="false">(B*D83/(1-alpha)/B83)^(-1/alpha)*E83</f>
        <v>0.30347183339782</v>
      </c>
      <c r="I83" s="5" t="n">
        <f aca="false">A94</f>
        <v>98</v>
      </c>
      <c r="J83" s="0" t="n">
        <f aca="false">B94/Astar</f>
        <v>1.00006373846418</v>
      </c>
      <c r="K83" s="0" t="n">
        <f aca="false">D94/Cstar</f>
        <v>1.00019665558179</v>
      </c>
      <c r="L83" s="0" t="n">
        <f aca="false">E94/Kstar</f>
        <v>1.00024404867214</v>
      </c>
      <c r="M83" s="0" t="n">
        <f aca="false">F94/Lstar</f>
        <v>0.999978219505018</v>
      </c>
    </row>
    <row r="84" customFormat="false" ht="14.65" hidden="false" customHeight="false" outlineLevel="0" collapsed="false">
      <c r="A84" s="5" t="n">
        <f aca="false">A83-1</f>
        <v>108</v>
      </c>
      <c r="B84" s="1" t="n">
        <f aca="false">B83^(1/rho)</f>
        <v>1.00003816208495</v>
      </c>
      <c r="C84" s="5" t="n">
        <f aca="false">(B*D84/(1-alpha)/B84)^(1/alpha)</f>
        <v>9.97388648771895</v>
      </c>
      <c r="D84" s="5" t="n">
        <f aca="false">gamma/beta*(B83*alpha*C83^(alpha-1)+(1-delta))^(-1)*D83</f>
        <v>0.607358956489918</v>
      </c>
      <c r="E84" s="5" t="n">
        <f aca="false">(D84+gamma*E83)/(B84*C84^(alpha-1)+1-delta)</f>
        <v>3.02679164496163</v>
      </c>
      <c r="F84" s="5" t="n">
        <f aca="false">(B*D84/(1-alpha)/B84)^(-1/alpha)*E84</f>
        <v>0.303471635524284</v>
      </c>
      <c r="I84" s="5" t="n">
        <f aca="false">A95</f>
        <v>97</v>
      </c>
      <c r="J84" s="0" t="n">
        <f aca="false">B95/Astar</f>
        <v>1.00006709323273</v>
      </c>
      <c r="K84" s="0" t="n">
        <f aca="false">D95/Cstar</f>
        <v>1.00020700464341</v>
      </c>
      <c r="L84" s="0" t="n">
        <f aca="false">E95/Kstar</f>
        <v>1.00025689139472</v>
      </c>
      <c r="M84" s="0" t="n">
        <f aca="false">F95/Lstar</f>
        <v>0.999977074188932</v>
      </c>
    </row>
    <row r="85" customFormat="false" ht="14.65" hidden="false" customHeight="false" outlineLevel="0" collapsed="false">
      <c r="A85" s="5" t="n">
        <f aca="false">A84-1</f>
        <v>107</v>
      </c>
      <c r="B85" s="1" t="n">
        <f aca="false">B84^(1/rho)</f>
        <v>1.00004017065608</v>
      </c>
      <c r="C85" s="5" t="n">
        <f aca="false">(B*D85/(1-alpha)/B85)^(1/alpha)</f>
        <v>9.97397002730804</v>
      </c>
      <c r="D85" s="5" t="n">
        <f aca="false">gamma/beta*(B84*alpha*C84^(alpha-1)+(1-delta))^(-1)*D84</f>
        <v>0.607362719934844</v>
      </c>
      <c r="E85" s="5" t="n">
        <f aca="false">(D85+gamma*E84)/(B85*C85^(alpha-1)+1-delta)</f>
        <v>3.02681491949709</v>
      </c>
      <c r="F85" s="5" t="n">
        <f aca="false">(B*D85/(1-alpha)/B85)^(-1/alpha)*E85</f>
        <v>0.30347142724611</v>
      </c>
      <c r="I85" s="5" t="n">
        <f aca="false">A96</f>
        <v>96</v>
      </c>
      <c r="J85" s="0" t="n">
        <f aca="false">B96/Astar</f>
        <v>1.0000706245802</v>
      </c>
      <c r="K85" s="0" t="n">
        <f aca="false">D96/Cstar</f>
        <v>1.00021789814672</v>
      </c>
      <c r="L85" s="0" t="n">
        <f aca="false">E96/Kstar</f>
        <v>1.00027040966483</v>
      </c>
      <c r="M85" s="0" t="n">
        <f aca="false">F96/Lstar</f>
        <v>0.999975868753962</v>
      </c>
    </row>
    <row r="86" customFormat="false" ht="14.65" hidden="false" customHeight="false" outlineLevel="0" collapsed="false">
      <c r="A86" s="5" t="n">
        <f aca="false">A85-1</f>
        <v>106</v>
      </c>
      <c r="B86" s="1" t="n">
        <f aca="false">B85^(1/rho)</f>
        <v>1.00004228494584</v>
      </c>
      <c r="C86" s="5" t="n">
        <f aca="false">(B*D86/(1-alpha)/B86)^(1/alpha)</f>
        <v>9.97405796278193</v>
      </c>
      <c r="D86" s="5" t="n">
        <f aca="false">gamma/beta*(B85*alpha*C85^(alpha-1)+(1-delta))^(-1)*D85</f>
        <v>0.607366681429508</v>
      </c>
      <c r="E86" s="5" t="n">
        <f aca="false">(D86+gamma*E85)/(B86*C86^(alpha-1)+1-delta)</f>
        <v>3.02683941879969</v>
      </c>
      <c r="F86" s="5" t="n">
        <f aca="false">(B*D86/(1-alpha)/B86)^(-1/alpha)*E86</f>
        <v>0.303471208017269</v>
      </c>
      <c r="I86" s="5" t="n">
        <f aca="false">A97</f>
        <v>95</v>
      </c>
      <c r="J86" s="0" t="n">
        <f aca="false">B97/Astar</f>
        <v>1.00007434180153</v>
      </c>
      <c r="K86" s="0" t="n">
        <f aca="false">D97/Cstar</f>
        <v>1.00022936470314</v>
      </c>
      <c r="L86" s="0" t="n">
        <f aca="false">E97/Kstar</f>
        <v>1.0002846389698</v>
      </c>
      <c r="M86" s="0" t="n">
        <f aca="false">F97/Lstar</f>
        <v>0.999974600060867</v>
      </c>
    </row>
    <row r="87" customFormat="false" ht="14.65" hidden="false" customHeight="false" outlineLevel="0" collapsed="false">
      <c r="A87" s="5" t="n">
        <f aca="false">A86-1</f>
        <v>105</v>
      </c>
      <c r="B87" s="1" t="n">
        <f aca="false">B86^(1/rho)</f>
        <v>1.00004451051883</v>
      </c>
      <c r="C87" s="5" t="n">
        <f aca="false">(B*D87/(1-alpha)/B87)^(1/alpha)</f>
        <v>9.97415052531853</v>
      </c>
      <c r="D87" s="5" t="n">
        <f aca="false">gamma/beta*(B86*alpha*C86^(alpha-1)+(1-delta))^(-1)*D86</f>
        <v>0.607370851392199</v>
      </c>
      <c r="E87" s="5" t="n">
        <f aca="false">(D87+gamma*E86)/(B87*C87^(alpha-1)+1-delta)</f>
        <v>3.02686520728899</v>
      </c>
      <c r="F87" s="5" t="n">
        <f aca="false">(B*D87/(1-alpha)/B87)^(-1/alpha)*E87</f>
        <v>0.303470977263231</v>
      </c>
      <c r="I87" s="5" t="n">
        <f aca="false">A98</f>
        <v>94</v>
      </c>
      <c r="J87" s="0" t="n">
        <f aca="false">B98/Astar</f>
        <v>1.00007825468101</v>
      </c>
      <c r="K87" s="0" t="n">
        <f aca="false">D98/Cstar</f>
        <v>1.00024143442275</v>
      </c>
      <c r="L87" s="0" t="n">
        <f aca="false">E98/Kstar</f>
        <v>1.00029961665346</v>
      </c>
      <c r="M87" s="0" t="n">
        <f aca="false">F98/Lstar</f>
        <v>0.999973264808993</v>
      </c>
    </row>
    <row r="88" customFormat="false" ht="14.65" hidden="false" customHeight="false" outlineLevel="0" collapsed="false">
      <c r="A88" s="5" t="n">
        <f aca="false">A87-1</f>
        <v>104</v>
      </c>
      <c r="B88" s="1" t="n">
        <f aca="false">B87^(1/rho)</f>
        <v>1.00004685323259</v>
      </c>
      <c r="C88" s="5" t="n">
        <f aca="false">(B*D88/(1-alpha)/B88)^(1/alpha)</f>
        <v>9.97424795823057</v>
      </c>
      <c r="D88" s="5" t="n">
        <f aca="false">gamma/beta*(B87*alpha*C87^(alpha-1)+(1-delta))^(-1)*D87</f>
        <v>0.607375240788575</v>
      </c>
      <c r="E88" s="5" t="n">
        <f aca="false">(D88+gamma*E87)/(B88*C88^(alpha-1)+1-delta)</f>
        <v>3.02689235276754</v>
      </c>
      <c r="F88" s="5" t="n">
        <f aca="false">(B*D88/(1-alpha)/B88)^(-1/alpha)*E88</f>
        <v>0.303470734379508</v>
      </c>
      <c r="I88" s="5" t="n">
        <f aca="false">A99</f>
        <v>93</v>
      </c>
      <c r="J88" s="0" t="n">
        <f aca="false">B99/Astar</f>
        <v>1.00008237351807</v>
      </c>
      <c r="K88" s="0" t="n">
        <f aca="false">D99/Cstar</f>
        <v>1.000254138992</v>
      </c>
      <c r="L88" s="0" t="n">
        <f aca="false">E99/Kstar</f>
        <v>1.00031538201207</v>
      </c>
      <c r="M88" s="0" t="n">
        <f aca="false">F99/Lstar</f>
        <v>0.999971859528358</v>
      </c>
    </row>
    <row r="89" customFormat="false" ht="14.65" hidden="false" customHeight="false" outlineLevel="0" collapsed="false">
      <c r="A89" s="5" t="n">
        <f aca="false">A88-1</f>
        <v>103</v>
      </c>
      <c r="B89" s="1" t="n">
        <f aca="false">B88^(1/rho)</f>
        <v>1.00004931925301</v>
      </c>
      <c r="C89" s="5" t="n">
        <f aca="false">(B*D89/(1-alpha)/B89)^(1/alpha)</f>
        <v>9.97435051759896</v>
      </c>
      <c r="D89" s="5" t="n">
        <f aca="false">gamma/beta*(B88*alpha*C88^(alpha-1)+(1-delta))^(-1)*D88</f>
        <v>0.607379861160316</v>
      </c>
      <c r="E89" s="5" t="n">
        <f aca="false">(D89+gamma*E88)/(B89*C89^(alpha-1)+1-delta)</f>
        <v>3.02692092659768</v>
      </c>
      <c r="F89" s="5" t="n">
        <f aca="false">(B*D89/(1-alpha)/B89)^(-1/alpha)*E89</f>
        <v>0.303470478730111</v>
      </c>
      <c r="I89" s="5" t="n">
        <f aca="false">A100</f>
        <v>92</v>
      </c>
      <c r="J89" s="0" t="n">
        <f aca="false">B100/Astar</f>
        <v>1.00008670915434</v>
      </c>
      <c r="K89" s="0" t="n">
        <f aca="false">D100/Cstar</f>
        <v>1.00026751175534</v>
      </c>
      <c r="L89" s="0" t="n">
        <f aca="false">E100/Kstar</f>
        <v>1.00033197639499</v>
      </c>
      <c r="M89" s="0" t="n">
        <f aca="false">F100/Lstar</f>
        <v>0.999970380571409</v>
      </c>
    </row>
    <row r="90" customFormat="false" ht="14.65" hidden="false" customHeight="false" outlineLevel="0" collapsed="false">
      <c r="A90" s="5" t="n">
        <f aca="false">A89-1</f>
        <v>102</v>
      </c>
      <c r="B90" s="1" t="n">
        <f aca="false">B89^(1/rho)</f>
        <v>1.00005191507055</v>
      </c>
      <c r="C90" s="5" t="n">
        <f aca="false">(B*D90/(1-alpha)/B90)^(1/alpha)</f>
        <v>9.97445847293856</v>
      </c>
      <c r="D90" s="5" t="n">
        <f aca="false">gamma/beta*(B89*alpha*C89^(alpha-1)+(1-delta))^(-1)*D89</f>
        <v>0.607384724655248</v>
      </c>
      <c r="E90" s="5" t="n">
        <f aca="false">(D90+gamma*E89)/(B90*C90^(alpha-1)+1-delta)</f>
        <v>3.02695100388749</v>
      </c>
      <c r="F90" s="5" t="n">
        <f aca="false">(B*D90/(1-alpha)/B90)^(-1/alpha)*E90</f>
        <v>0.30347020964595</v>
      </c>
      <c r="I90" s="5" t="n">
        <f aca="false">A101</f>
        <v>91</v>
      </c>
      <c r="J90" s="0" t="n">
        <f aca="false">B101/Astar</f>
        <v>1.00009127300231</v>
      </c>
      <c r="K90" s="0" t="n">
        <f aca="false">D101/Cstar</f>
        <v>1.00028158780095</v>
      </c>
      <c r="L90" s="0" t="n">
        <f aca="false">E101/Kstar</f>
        <v>1.00034944331029</v>
      </c>
      <c r="M90" s="0" t="n">
        <f aca="false">F101/Lstar</f>
        <v>0.999968824104445</v>
      </c>
    </row>
    <row r="91" customFormat="false" ht="14.65" hidden="false" customHeight="false" outlineLevel="0" collapsed="false">
      <c r="A91" s="5" t="n">
        <f aca="false">A90-1</f>
        <v>101</v>
      </c>
      <c r="B91" s="1" t="n">
        <f aca="false">B90^(1/rho)</f>
        <v>1.00005464751734</v>
      </c>
      <c r="C91" s="5" t="n">
        <f aca="false">(B*D91/(1-alpha)/B91)^(1/alpha)</f>
        <v>9.97457210789798</v>
      </c>
      <c r="D91" s="5" t="n">
        <f aca="false">gamma/beta*(B90*alpha*C90^(alpha-1)+(1-delta))^(-1)*D90</f>
        <v>0.607389844059029</v>
      </c>
      <c r="E91" s="5" t="n">
        <f aca="false">(D91+gamma*E90)/(B91*C91^(alpha-1)+1-delta)</f>
        <v>3.02698266368618</v>
      </c>
      <c r="F91" s="5" t="n">
        <f aca="false">(B*D91/(1-alpha)/B91)^(-1/alpha)*E91</f>
        <v>0.303469926423148</v>
      </c>
      <c r="I91" s="5" t="n">
        <f aca="false">A102</f>
        <v>90</v>
      </c>
      <c r="J91" s="0" t="n">
        <f aca="false">B102/Astar</f>
        <v>1.0000960770753</v>
      </c>
      <c r="K91" s="0" t="n">
        <f aca="false">D102/Cstar</f>
        <v>1.00029640405069</v>
      </c>
      <c r="L91" s="0" t="n">
        <f aca="false">E102/Kstar</f>
        <v>1.00036782853564</v>
      </c>
      <c r="M91" s="0" t="n">
        <f aca="false">F102/Lstar</f>
        <v>0.999967186098702</v>
      </c>
    </row>
    <row r="92" customFormat="false" ht="14.65" hidden="false" customHeight="false" outlineLevel="0" collapsed="false">
      <c r="A92" s="5" t="n">
        <f aca="false">A91-1</f>
        <v>100</v>
      </c>
      <c r="B92" s="1" t="n">
        <f aca="false">B91^(1/rho)</f>
        <v>1.00005752378519</v>
      </c>
      <c r="C92" s="5" t="n">
        <f aca="false">(B*D92/(1-alpha)/B92)^(1/alpha)</f>
        <v>9.97469172099514</v>
      </c>
      <c r="D92" s="5" t="n">
        <f aca="false">gamma/beta*(B91*alpha*C91^(alpha-1)+(1-delta))^(-1)*D91</f>
        <v>0.607395232828477</v>
      </c>
      <c r="E92" s="5" t="n">
        <f aca="false">(D92+gamma*E91)/(B92*C92^(alpha-1)+1-delta)</f>
        <v>3.02701598918964</v>
      </c>
      <c r="F92" s="5" t="n">
        <f aca="false">(B*D92/(1-alpha)/B92)^(-1/alpha)*E92</f>
        <v>0.30346962832127</v>
      </c>
      <c r="I92" s="5" t="n">
        <f aca="false">A103</f>
        <v>89</v>
      </c>
      <c r="J92" s="0" t="n">
        <f aca="false">B103/Astar</f>
        <v>1.00010113401916</v>
      </c>
      <c r="K92" s="0" t="n">
        <f aca="false">D103/Cstar</f>
        <v>1.00031199935458</v>
      </c>
      <c r="L92" s="0" t="n">
        <f aca="false">E103/Kstar</f>
        <v>1.00038718023449</v>
      </c>
      <c r="M92" s="0" t="n">
        <f aca="false">F103/Lstar</f>
        <v>0.999965462321111</v>
      </c>
    </row>
    <row r="93" customFormat="false" ht="14.65" hidden="false" customHeight="false" outlineLevel="0" collapsed="false">
      <c r="A93" s="5" t="n">
        <f aca="false">A92-1</f>
        <v>99</v>
      </c>
      <c r="B93" s="1" t="n">
        <f aca="false">B92^(1/rho)</f>
        <v>1.00006055144449</v>
      </c>
      <c r="C93" s="5" t="n">
        <f aca="false">(B*D93/(1-alpha)/B93)^(1/alpha)</f>
        <v>9.97481762639012</v>
      </c>
      <c r="D93" s="5" t="n">
        <f aca="false">gamma/beta*(B92*alpha*C92^(alpha-1)+(1-delta))^(-1)*D92</f>
        <v>0.60740090512659</v>
      </c>
      <c r="E93" s="5" t="n">
        <f aca="false">(D93+gamma*E92)/(B93*C93^(alpha-1)+1-delta)</f>
        <v>3.0270510679564</v>
      </c>
      <c r="F93" s="5" t="n">
        <f aca="false">(B*D93/(1-alpha)/B93)^(-1/alpha)*E93</f>
        <v>0.303469314561482</v>
      </c>
      <c r="I93" s="5" t="n">
        <f aca="false">A104</f>
        <v>88</v>
      </c>
      <c r="J93" s="0" t="n">
        <f aca="false">B104/Astar</f>
        <v>1.00010645714559</v>
      </c>
      <c r="K93" s="0" t="n">
        <f aca="false">D104/Cstar</f>
        <v>1.0003284145899</v>
      </c>
      <c r="L93" s="0" t="n">
        <f aca="false">E104/Kstar</f>
        <v>1.00040754907794</v>
      </c>
      <c r="M93" s="0" t="n">
        <f aca="false">F104/Lstar</f>
        <v>0.999963648324712</v>
      </c>
    </row>
    <row r="94" customFormat="false" ht="14.65" hidden="false" customHeight="false" outlineLevel="0" collapsed="false">
      <c r="A94" s="5" t="n">
        <f aca="false">A93-1</f>
        <v>98</v>
      </c>
      <c r="B94" s="1" t="n">
        <f aca="false">B93^(1/rho)</f>
        <v>1.00006373846418</v>
      </c>
      <c r="C94" s="5" t="n">
        <f aca="false">(B*D94/(1-alpha)/B94)^(1/alpha)</f>
        <v>9.97495015469723</v>
      </c>
      <c r="D94" s="5" t="n">
        <f aca="false">gamma/beta*(B93*alpha*C93^(alpha-1)+(1-delta))^(-1)*D93</f>
        <v>0.607406875859388</v>
      </c>
      <c r="E94" s="5" t="n">
        <f aca="false">(D94+gamma*E93)/(B94*C94^(alpha-1)+1-delta)</f>
        <v>3.02708799213461</v>
      </c>
      <c r="F94" s="5" t="n">
        <f aca="false">(B*D94/(1-alpha)/B94)^(-1/alpha)*E94</f>
        <v>0.303468984324613</v>
      </c>
      <c r="I94" s="5" t="n">
        <f aca="false">A105</f>
        <v>87</v>
      </c>
      <c r="J94" s="0" t="n">
        <f aca="false">B105/Astar</f>
        <v>1.00011206046718</v>
      </c>
      <c r="K94" s="0" t="n">
        <f aca="false">D105/Cstar</f>
        <v>1.00034569276508</v>
      </c>
      <c r="L94" s="0" t="n">
        <f aca="false">E105/Kstar</f>
        <v>1.00042898837244</v>
      </c>
      <c r="M94" s="0" t="n">
        <f aca="false">F105/Lstar</f>
        <v>0.99996173943875</v>
      </c>
    </row>
    <row r="95" customFormat="false" ht="14.65" hidden="false" customHeight="false" outlineLevel="0" collapsed="false">
      <c r="A95" s="5" t="n">
        <f aca="false">A94-1</f>
        <v>97</v>
      </c>
      <c r="B95" s="1" t="n">
        <f aca="false">B94^(1/rho)</f>
        <v>1.00006709323273</v>
      </c>
      <c r="C95" s="5" t="n">
        <f aca="false">(B*D95/(1-alpha)/B95)^(1/alpha)</f>
        <v>9.97508965383799</v>
      </c>
      <c r="D95" s="5" t="n">
        <f aca="false">gamma/beta*(B94*alpha*C94^(alpha-1)+(1-delta))^(-1)*D94</f>
        <v>0.60741316071462</v>
      </c>
      <c r="E95" s="5" t="n">
        <f aca="false">(D95+gamma*E94)/(B95*C95^(alpha-1)+1-delta)</f>
        <v>3.0271268587006</v>
      </c>
      <c r="F95" s="5" t="n">
        <f aca="false">(B*D95/(1-alpha)/B95)^(-1/alpha)*E95</f>
        <v>0.303468636749133</v>
      </c>
      <c r="I95" s="5" t="n">
        <f aca="false">A106</f>
        <v>86</v>
      </c>
      <c r="J95" s="0" t="n">
        <f aca="false">B106/Astar</f>
        <v>1.00011795873435</v>
      </c>
      <c r="K95" s="0" t="n">
        <f aca="false">D106/Cstar</f>
        <v>1.00036387912869</v>
      </c>
      <c r="L95" s="0" t="n">
        <f aca="false">E106/Kstar</f>
        <v>1.00045155419347</v>
      </c>
      <c r="M95" s="0" t="n">
        <f aca="false">F106/Lstar</f>
        <v>0.999959730758443</v>
      </c>
    </row>
    <row r="96" customFormat="false" ht="14.65" hidden="false" customHeight="false" outlineLevel="0" collapsed="false">
      <c r="A96" s="5" t="n">
        <f aca="false">A95-1</f>
        <v>96</v>
      </c>
      <c r="B96" s="1" t="n">
        <f aca="false">B95^(1/rho)</f>
        <v>1.0000706245802</v>
      </c>
      <c r="C96" s="5" t="n">
        <f aca="false">(B*D96/(1-alpha)/B96)^(1/alpha)</f>
        <v>9.97523648993698</v>
      </c>
      <c r="D96" s="5" t="n">
        <f aca="false">gamma/beta*(B95*alpha*C95^(alpha-1)+(1-delta))^(-1)*D95</f>
        <v>0.607419776202459</v>
      </c>
      <c r="E96" s="5" t="n">
        <f aca="false">(D96+gamma*E95)/(B96*C96^(alpha-1)+1-delta)</f>
        <v>3.02716776970943</v>
      </c>
      <c r="F96" s="5" t="n">
        <f aca="false">(B*D96/(1-alpha)/B96)^(-1/alpha)*E96</f>
        <v>0.303468270929039</v>
      </c>
      <c r="I96" s="5" t="n">
        <f aca="false">A107</f>
        <v>85</v>
      </c>
      <c r="J96" s="0" t="n">
        <f aca="false">B107/Astar</f>
        <v>1.00012416747421</v>
      </c>
      <c r="K96" s="0" t="n">
        <f aca="false">D107/Cstar</f>
        <v>1.0003830212837</v>
      </c>
      <c r="L96" s="0" t="n">
        <f aca="false">E107/Kstar</f>
        <v>1.00047530552559</v>
      </c>
      <c r="M96" s="0" t="n">
        <f aca="false">F107/Lstar</f>
        <v>0.999957617134463</v>
      </c>
    </row>
    <row r="97" customFormat="false" ht="14.65" hidden="false" customHeight="false" outlineLevel="0" collapsed="false">
      <c r="A97" s="5" t="n">
        <f aca="false">A96-1</f>
        <v>95</v>
      </c>
      <c r="B97" s="1" t="n">
        <f aca="false">B96^(1/rho)</f>
        <v>1.00007434180153</v>
      </c>
      <c r="C97" s="5" t="n">
        <f aca="false">(B*D97/(1-alpha)/B97)^(1/alpha)</f>
        <v>9.97539104826247</v>
      </c>
      <c r="D97" s="5" t="n">
        <f aca="false">gamma/beta*(B96*alpha*C96^(alpha-1)+(1-delta))^(-1)*D96</f>
        <v>0.607426739698262</v>
      </c>
      <c r="E97" s="5" t="n">
        <f aca="false">(D97+gamma*E96)/(B97*C97^(alpha-1)+1-delta)</f>
        <v>3.0272108325582</v>
      </c>
      <c r="F97" s="5" t="n">
        <f aca="false">(B*D97/(1-alpha)/B97)^(-1/alpha)*E97</f>
        <v>0.303467885911648</v>
      </c>
      <c r="I97" s="5" t="n">
        <f aca="false">A108</f>
        <v>84</v>
      </c>
      <c r="J97" s="0" t="n">
        <f aca="false">B108/Astar</f>
        <v>1.0001307030315</v>
      </c>
      <c r="K97" s="0" t="n">
        <f aca="false">D108/Cstar</f>
        <v>1.0004031693071</v>
      </c>
      <c r="L97" s="0" t="n">
        <f aca="false">E108/Kstar</f>
        <v>1.0005003044089</v>
      </c>
      <c r="M97" s="0" t="n">
        <f aca="false">F108/Lstar</f>
        <v>0.999955393162114</v>
      </c>
    </row>
    <row r="98" customFormat="false" ht="14.65" hidden="false" customHeight="false" outlineLevel="0" collapsed="false">
      <c r="A98" s="5" t="n">
        <f aca="false">A97-1</f>
        <v>94</v>
      </c>
      <c r="B98" s="1" t="n">
        <f aca="false">B97^(1/rho)</f>
        <v>1.00007825468101</v>
      </c>
      <c r="C98" s="5" t="n">
        <f aca="false">(B*D98/(1-alpha)/B98)^(1/alpha)</f>
        <v>9.97555373421383</v>
      </c>
      <c r="D98" s="5" t="n">
        <f aca="false">gamma/beta*(B97*alpha*C97^(alpha-1)+(1-delta))^(-1)*D97</f>
        <v>0.607434069487501</v>
      </c>
      <c r="E98" s="5" t="n">
        <f aca="false">(D98+gamma*E97)/(B98*C98^(alpha-1)+1-delta)</f>
        <v>3.02725616026239</v>
      </c>
      <c r="F98" s="5" t="n">
        <f aca="false">(B*D98/(1-alpha)/B98)^(-1/alpha)*E98</f>
        <v>0.303467480695293</v>
      </c>
      <c r="I98" s="5" t="n">
        <f aca="false">A109</f>
        <v>83</v>
      </c>
      <c r="J98" s="0" t="n">
        <f aca="false">B109/Astar</f>
        <v>1.00013758261162</v>
      </c>
      <c r="K98" s="0" t="n">
        <f aca="false">D109/Cstar</f>
        <v>1.00042437587517</v>
      </c>
      <c r="L98" s="0" t="n">
        <f aca="false">E109/Kstar</f>
        <v>1.00052661609221</v>
      </c>
      <c r="M98" s="0" t="n">
        <f aca="false">F109/Lstar</f>
        <v>0.999953053170259</v>
      </c>
    </row>
    <row r="99" customFormat="false" ht="14.65" hidden="false" customHeight="false" outlineLevel="0" collapsed="false">
      <c r="A99" s="5" t="n">
        <f aca="false">A98-1</f>
        <v>93</v>
      </c>
      <c r="B99" s="1" t="n">
        <f aca="false">B98^(1/rho)</f>
        <v>1.00008237351807</v>
      </c>
      <c r="C99" s="5" t="n">
        <f aca="false">(B*D99/(1-alpha)/B99)^(1/alpha)</f>
        <v>9.97572497435769</v>
      </c>
      <c r="D99" s="5" t="n">
        <f aca="false">gamma/beta*(B98*alpha*C98^(alpha-1)+(1-delta))^(-1)*D98</f>
        <v>0.607441784812957</v>
      </c>
      <c r="E99" s="5" t="n">
        <f aca="false">(D99+gamma*E98)/(B99*C99^(alpha-1)+1-delta)</f>
        <v>3.02730387174622</v>
      </c>
      <c r="F99" s="5" t="n">
        <f aca="false">(B*D99/(1-alpha)/B99)^(-1/alpha)*E99</f>
        <v>0.303467054226917</v>
      </c>
      <c r="I99" s="5" t="n">
        <f aca="false">A110</f>
        <v>82</v>
      </c>
      <c r="J99" s="0" t="n">
        <f aca="false">B110/Astar</f>
        <v>1.00014482432603</v>
      </c>
      <c r="K99" s="0" t="n">
        <f aca="false">D110/Cstar</f>
        <v>1.0004466963947</v>
      </c>
      <c r="L99" s="0" t="n">
        <f aca="false">E110/Kstar</f>
        <v>1.0005543091931</v>
      </c>
      <c r="M99" s="0" t="n">
        <f aca="false">F110/Lstar</f>
        <v>0.999950591210029</v>
      </c>
    </row>
    <row r="100" customFormat="false" ht="14.65" hidden="false" customHeight="false" outlineLevel="0" collapsed="false">
      <c r="A100" s="5" t="n">
        <f aca="false">A99-1</f>
        <v>92</v>
      </c>
      <c r="B100" s="1" t="n">
        <f aca="false">B99^(1/rho)</f>
        <v>1.00008670915434</v>
      </c>
      <c r="C100" s="5" t="n">
        <f aca="false">(B*D100/(1-alpha)/B100)^(1/alpha)</f>
        <v>9.97590521751512</v>
      </c>
      <c r="D100" s="5" t="n">
        <f aca="false">gamma/beta*(B99*alpha*C99^(alpha-1)+(1-delta))^(-1)*D99</f>
        <v>0.607449905924298</v>
      </c>
      <c r="E100" s="5" t="n">
        <f aca="false">(D100+gamma*E99)/(B100*C100^(alpha-1)+1-delta)</f>
        <v>3.02735409214725</v>
      </c>
      <c r="F100" s="5" t="n">
        <f aca="false">(B*D100/(1-alpha)/B100)^(-1/alpha)*E100</f>
        <v>0.303466605399578</v>
      </c>
      <c r="I100" s="5" t="n">
        <f aca="false">A111</f>
        <v>81</v>
      </c>
      <c r="J100" s="0" t="n">
        <f aca="false">B111/Astar</f>
        <v>1.00015244723995</v>
      </c>
      <c r="K100" s="0" t="n">
        <f aca="false">D111/Cstar</f>
        <v>1.00047018914007</v>
      </c>
      <c r="L100" s="0" t="n">
        <f aca="false">E111/Kstar</f>
        <v>1.00058345586501</v>
      </c>
      <c r="M100" s="0" t="n">
        <f aca="false">F111/Lstar</f>
        <v>0.999948001043329</v>
      </c>
    </row>
    <row r="101" customFormat="false" ht="14.65" hidden="false" customHeight="false" outlineLevel="0" collapsed="false">
      <c r="A101" s="5" t="n">
        <f aca="false">A100-1</f>
        <v>91</v>
      </c>
      <c r="B101" s="1" t="n">
        <f aca="false">B100^(1/rho)</f>
        <v>1.00009127300231</v>
      </c>
      <c r="C101" s="5" t="n">
        <f aca="false">(B*D101/(1-alpha)/B101)^(1/alpha)</f>
        <v>9.97609493590162</v>
      </c>
      <c r="D101" s="5" t="n">
        <f aca="false">gamma/beta*(B100*alpha*C100^(alpha-1)+(1-delta))^(-1)*D100</f>
        <v>0.60745845413013</v>
      </c>
      <c r="E101" s="5" t="n">
        <f aca="false">(D101+gamma*E100)/(B101*C101^(alpha-1)+1-delta)</f>
        <v>3.02740695313617</v>
      </c>
      <c r="F101" s="5" t="n">
        <f aca="false">(B*D101/(1-alpha)/B101)^(-1/alpha)*E101</f>
        <v>0.303466133049841</v>
      </c>
      <c r="I101" s="5" t="n">
        <f aca="false">A112</f>
        <v>80</v>
      </c>
      <c r="J101" s="0" t="n">
        <f aca="false">B112/Astar</f>
        <v>1.00016047142264</v>
      </c>
      <c r="K101" s="0" t="n">
        <f aca="false">D112/Cstar</f>
        <v>1.00049491539667</v>
      </c>
      <c r="L101" s="0" t="n">
        <f aca="false">E112/Kstar</f>
        <v>1.00061413197161</v>
      </c>
      <c r="M101" s="0" t="n">
        <f aca="false">F112/Lstar</f>
        <v>0.999945276131231</v>
      </c>
    </row>
    <row r="102" customFormat="false" ht="14.65" hidden="false" customHeight="false" outlineLevel="0" collapsed="false">
      <c r="A102" s="5" t="n">
        <f aca="false">A101-1</f>
        <v>90</v>
      </c>
      <c r="B102" s="1" t="n">
        <f aca="false">B101^(1/rho)</f>
        <v>1.0000960770753</v>
      </c>
      <c r="C102" s="5" t="n">
        <f aca="false">(B*D102/(1-alpha)/B102)^(1/alpha)</f>
        <v>9.97629462632249</v>
      </c>
      <c r="D102" s="5" t="n">
        <f aca="false">gamma/beta*(B101*alpha*C101^(alpha-1)+(1-delta))^(-1)*D101</f>
        <v>0.607467451852643</v>
      </c>
      <c r="E102" s="5" t="n">
        <f aca="false">(D102+gamma*E101)/(B102*C102^(alpha-1)+1-delta)</f>
        <v>3.02746259325216</v>
      </c>
      <c r="F102" s="5" t="n">
        <f aca="false">(B*D102/(1-alpha)/B102)^(-1/alpha)*E102</f>
        <v>0.303465635955075</v>
      </c>
      <c r="I102" s="5" t="n">
        <f aca="false">A113</f>
        <v>79</v>
      </c>
      <c r="J102" s="0" t="n">
        <f aca="false">B113/Astar</f>
        <v>1.00016891800028</v>
      </c>
      <c r="K102" s="0" t="n">
        <f aca="false">D113/Cstar</f>
        <v>1.00052093961063</v>
      </c>
      <c r="L102" s="0" t="n">
        <f aca="false">E113/Kstar</f>
        <v>1.00064641726846</v>
      </c>
      <c r="M102" s="0" t="n">
        <f aca="false">F113/Lstar</f>
        <v>0.999942409622288</v>
      </c>
    </row>
    <row r="103" customFormat="false" ht="14.65" hidden="false" customHeight="false" outlineLevel="0" collapsed="false">
      <c r="A103" s="5" t="n">
        <f aca="false">A102-1</f>
        <v>89</v>
      </c>
      <c r="B103" s="1" t="n">
        <f aca="false">B102^(1/rho)</f>
        <v>1.00010113401916</v>
      </c>
      <c r="C103" s="5" t="n">
        <f aca="false">(B*D103/(1-alpha)/B103)^(1/alpha)</f>
        <v>9.97650481142528</v>
      </c>
      <c r="D103" s="5" t="n">
        <f aca="false">gamma/beta*(B102*alpha*C102^(alpha-1)+(1-delta))^(-1)*D102</f>
        <v>0.60747692268497</v>
      </c>
      <c r="E103" s="5" t="n">
        <f aca="false">(D103+gamma*E102)/(B103*C103^(alpha-1)+1-delta)</f>
        <v>3.02752115825466</v>
      </c>
      <c r="F103" s="5" t="n">
        <f aca="false">(B*D103/(1-alpha)/B103)^(-1/alpha)*E103</f>
        <v>0.303465112830647</v>
      </c>
      <c r="I103" s="5" t="n">
        <f aca="false">A114</f>
        <v>78</v>
      </c>
      <c r="J103" s="0" t="n">
        <f aca="false">B114/Astar</f>
        <v>1.0001778092117</v>
      </c>
      <c r="K103" s="0" t="n">
        <f aca="false">D114/Cstar</f>
        <v>1.00054832954514</v>
      </c>
      <c r="L103" s="0" t="n">
        <f aca="false">E114/Kstar</f>
        <v>1.00068039559224</v>
      </c>
      <c r="M103" s="0" t="n">
        <f aca="false">F114/Lstar</f>
        <v>0.999939394340859</v>
      </c>
    </row>
    <row r="104" customFormat="false" ht="14.65" hidden="false" customHeight="false" outlineLevel="0" collapsed="false">
      <c r="A104" s="5" t="n">
        <f aca="false">A103-1</f>
        <v>88</v>
      </c>
      <c r="B104" s="1" t="n">
        <f aca="false">B103^(1/rho)</f>
        <v>1.00010645714559</v>
      </c>
      <c r="C104" s="5" t="n">
        <f aca="false">(B*D104/(1-alpha)/B104)^(1/alpha)</f>
        <v>9.97672604101184</v>
      </c>
      <c r="D104" s="5" t="n">
        <f aca="false">gamma/beta*(B103*alpha*C103^(alpha-1)+(1-delta))^(-1)*D103</f>
        <v>0.607486891451357</v>
      </c>
      <c r="E104" s="5" t="n">
        <f aca="false">(D104+gamma*E103)/(B104*C104^(alpha-1)+1-delta)</f>
        <v>3.02758280149216</v>
      </c>
      <c r="F104" s="5" t="n">
        <f aca="false">(B*D104/(1-alpha)/B104)^(-1/alpha)*E104</f>
        <v>0.303464562327012</v>
      </c>
      <c r="I104" s="5" t="n">
        <f aca="false">A115</f>
        <v>77</v>
      </c>
      <c r="J104" s="0" t="n">
        <f aca="false">B115/Astar</f>
        <v>1.000187168467</v>
      </c>
      <c r="K104" s="0" t="n">
        <f aca="false">D115/Cstar</f>
        <v>1.00057715644343</v>
      </c>
      <c r="L104" s="0" t="n">
        <f aca="false">E115/Kstar</f>
        <v>1.00071615505742</v>
      </c>
      <c r="M104" s="0" t="n">
        <f aca="false">F115/Lstar</f>
        <v>0.999936222775541</v>
      </c>
    </row>
    <row r="105" customFormat="false" ht="14.65" hidden="false" customHeight="false" outlineLevel="0" collapsed="false">
      <c r="A105" s="5" t="n">
        <f aca="false">A104-1</f>
        <v>87</v>
      </c>
      <c r="B105" s="1" t="n">
        <f aca="false">B104^(1/rho)</f>
        <v>1.00011206046718</v>
      </c>
      <c r="C105" s="5" t="n">
        <f aca="false">(B*D105/(1-alpha)/B105)^(1/alpha)</f>
        <v>9.97695889341191</v>
      </c>
      <c r="D105" s="5" t="n">
        <f aca="false">gamma/beta*(B104*alpha*C104^(alpha-1)+(1-delta))^(-1)*D104</f>
        <v>0.607497384270289</v>
      </c>
      <c r="E105" s="5" t="n">
        <f aca="false">(D105+gamma*E104)/(B105*C105^(alpha-1)+1-delta)</f>
        <v>3.02764768428853</v>
      </c>
      <c r="F105" s="5" t="n">
        <f aca="false">(B*D105/(1-alpha)/B105)^(-1/alpha)*E105</f>
        <v>0.30346398302671</v>
      </c>
      <c r="I105" s="5" t="n">
        <f aca="false">A116</f>
        <v>76</v>
      </c>
      <c r="J105" s="0" t="n">
        <f aca="false">B116/Astar</f>
        <v>1.00019702040931</v>
      </c>
      <c r="K105" s="0" t="n">
        <f aca="false">D116/Cstar</f>
        <v>1.00060749519851</v>
      </c>
      <c r="L105" s="0" t="n">
        <f aca="false">E116/Kstar</f>
        <v>1.00075378826064</v>
      </c>
      <c r="M105" s="0" t="n">
        <f aca="false">F116/Lstar</f>
        <v>0.999932887067819</v>
      </c>
    </row>
    <row r="106" customFormat="false" ht="14.65" hidden="false" customHeight="false" outlineLevel="0" collapsed="false">
      <c r="A106" s="5" t="n">
        <f aca="false">A105-1</f>
        <v>86</v>
      </c>
      <c r="B106" s="1" t="n">
        <f aca="false">B105^(1/rho)</f>
        <v>1.00011795873435</v>
      </c>
      <c r="C106" s="5" t="n">
        <f aca="false">(B*D106/(1-alpha)/B106)^(1/alpha)</f>
        <v>9.9772039769204</v>
      </c>
      <c r="D106" s="5" t="n">
        <f aca="false">gamma/beta*(B105*alpha*C105^(alpha-1)+(1-delta))^(-1)*D105</f>
        <v>0.607508428620663</v>
      </c>
      <c r="E106" s="5" t="n">
        <f aca="false">(D106+gamma*E105)/(B106*C106^(alpha-1)+1-delta)</f>
        <v>3.02771597634782</v>
      </c>
      <c r="F106" s="5" t="n">
        <f aca="false">(B*D106/(1-alpha)/B106)^(-1/alpha)*E106</f>
        <v>0.30346337344126</v>
      </c>
      <c r="I106" s="5" t="n">
        <f aca="false">A117</f>
        <v>75</v>
      </c>
      <c r="J106" s="0" t="n">
        <f aca="false">B117/Astar</f>
        <v>1.00020739097973</v>
      </c>
      <c r="K106" s="0" t="n">
        <f aca="false">D117/Cstar</f>
        <v>1.00063942452989</v>
      </c>
      <c r="L106" s="0" t="n">
        <f aca="false">E117/Kstar</f>
        <v>1.00079339249259</v>
      </c>
      <c r="M106" s="0" t="n">
        <f aca="false">F117/Lstar</f>
        <v>0.999929379001063</v>
      </c>
    </row>
    <row r="107" customFormat="false" ht="14.65" hidden="false" customHeight="false" outlineLevel="0" collapsed="false">
      <c r="A107" s="5" t="n">
        <f aca="false">A106-1</f>
        <v>85</v>
      </c>
      <c r="B107" s="1" t="n">
        <f aca="false">B106^(1/rho)</f>
        <v>1.00012416747421</v>
      </c>
      <c r="C107" s="5" t="n">
        <f aca="false">(B*D107/(1-alpha)/B107)^(1/alpha)</f>
        <v>9.97746193130037</v>
      </c>
      <c r="D107" s="5" t="n">
        <f aca="false">gamma/beta*(B106*alpha*C106^(alpha-1)+(1-delta))^(-1)*D106</f>
        <v>0.607520053411157</v>
      </c>
      <c r="E107" s="5" t="n">
        <f aca="false">(D107+gamma*E106)/(B107*C107^(alpha-1)+1-delta)</f>
        <v>3.0277878561779</v>
      </c>
      <c r="F107" s="5" t="n">
        <f aca="false">(B*D107/(1-alpha)/B107)^(-1/alpha)*E107</f>
        <v>0.303462732007967</v>
      </c>
      <c r="I107" s="5" t="n">
        <f aca="false">A118</f>
        <v>74</v>
      </c>
      <c r="J107" s="0" t="n">
        <f aca="false">B118/Astar</f>
        <v>1.00021830748582</v>
      </c>
      <c r="K107" s="0" t="n">
        <f aca="false">D118/Cstar</f>
        <v>1.00067302716715</v>
      </c>
      <c r="L107" s="0" t="n">
        <f aca="false">E118/Kstar</f>
        <v>1.0008350699573</v>
      </c>
      <c r="M107" s="0" t="n">
        <f aca="false">F118/Lstar</f>
        <v>0.999925689990047</v>
      </c>
    </row>
    <row r="108" customFormat="false" ht="14.65" hidden="false" customHeight="false" outlineLevel="0" collapsed="false">
      <c r="A108" s="5" t="n">
        <f aca="false">A107-1</f>
        <v>84</v>
      </c>
      <c r="B108" s="1" t="n">
        <f aca="false">B107^(1/rho)</f>
        <v>1.0001307030315</v>
      </c>
      <c r="C108" s="5" t="n">
        <f aca="false">(B*D108/(1-alpha)/B108)^(1/alpha)</f>
        <v>9.97773342935373</v>
      </c>
      <c r="D108" s="5" t="n">
        <f aca="false">gamma/beta*(B107*alpha*C107^(alpha-1)+(1-delta))^(-1)*D107</f>
        <v>0.607532289052892</v>
      </c>
      <c r="E108" s="5" t="n">
        <f aca="false">(D108+gamma*E107)/(B108*C108^(alpha-1)+1-delta)</f>
        <v>3.02786351153379</v>
      </c>
      <c r="F108" s="5" t="n">
        <f aca="false">(B*D108/(1-alpha)/B108)^(-1/alpha)*E108</f>
        <v>0.303462057086637</v>
      </c>
      <c r="I108" s="5" t="n">
        <f aca="false">A119</f>
        <v>73</v>
      </c>
      <c r="J108" s="0" t="n">
        <f aca="false">B119/Astar</f>
        <v>1.00022979867357</v>
      </c>
      <c r="K108" s="0" t="n">
        <f aca="false">D119/Cstar</f>
        <v>1.0007083900405</v>
      </c>
      <c r="L108" s="0" t="n">
        <f aca="false">E119/Kstar</f>
        <v>1.00087892799889</v>
      </c>
      <c r="M108" s="0" t="n">
        <f aca="false">F119/Lstar</f>
        <v>0.99992181107117</v>
      </c>
    </row>
    <row r="109" customFormat="false" ht="14.65" hidden="false" customHeight="false" outlineLevel="0" collapsed="false">
      <c r="A109" s="5" t="n">
        <f aca="false">A108-1</f>
        <v>83</v>
      </c>
      <c r="B109" s="1" t="n">
        <f aca="false">B108^(1/rho)</f>
        <v>1.00013758261162</v>
      </c>
      <c r="C109" s="5" t="n">
        <f aca="false">(B*D109/(1-alpha)/B109)^(1/alpha)</f>
        <v>9.97801917856131</v>
      </c>
      <c r="D109" s="5" t="n">
        <f aca="false">gamma/beta*(B108*alpha*C108^(alpha-1)+(1-delta))^(-1)*D108</f>
        <v>0.607545167535529</v>
      </c>
      <c r="E109" s="5" t="n">
        <f aca="false">(D109+gamma*E108)/(B109*C109^(alpha-1)+1-delta)</f>
        <v>3.0279431398812</v>
      </c>
      <c r="F109" s="5" t="n">
        <f aca="false">(B*D109/(1-alpha)/B109)^(-1/alpha)*E109</f>
        <v>0.303461346956219</v>
      </c>
      <c r="I109" s="5" t="n">
        <f aca="false">A120</f>
        <v>72</v>
      </c>
      <c r="J109" s="0" t="n">
        <f aca="false">B120/Astar</f>
        <v>1.00024189480331</v>
      </c>
      <c r="K109" s="0" t="n">
        <f aca="false">D120/Cstar</f>
        <v>1.00074560447818</v>
      </c>
      <c r="L109" s="0" t="n">
        <f aca="false">E120/Kstar</f>
        <v>1.00092507933521</v>
      </c>
      <c r="M109" s="0" t="n">
        <f aca="false">F120/Lstar</f>
        <v>0.999917732893607</v>
      </c>
    </row>
    <row r="110" customFormat="false" ht="14.65" hidden="false" customHeight="false" outlineLevel="0" collapsed="false">
      <c r="A110" s="5" t="n">
        <f aca="false">A109-1</f>
        <v>82</v>
      </c>
      <c r="B110" s="1" t="n">
        <f aca="false">B109^(1/rho)</f>
        <v>1.00014482432603</v>
      </c>
      <c r="C110" s="5" t="n">
        <f aca="false">(B*D110/(1-alpha)/B110)^(1/alpha)</f>
        <v>9.97831992279409</v>
      </c>
      <c r="D110" s="5" t="n">
        <f aca="false">gamma/beta*(B109*alpha*C109^(alpha-1)+(1-delta))^(-1)*D109</f>
        <v>0.607558722506902</v>
      </c>
      <c r="E110" s="5" t="n">
        <f aca="false">(D110+gamma*E109)/(B110*C110^(alpha-1)+1-delta)</f>
        <v>3.02802694888089</v>
      </c>
      <c r="F110" s="5" t="n">
        <f aca="false">(B*D110/(1-alpha)/B110)^(-1/alpha)*E110</f>
        <v>0.303460599811375</v>
      </c>
      <c r="I110" s="5" t="n">
        <f aca="false">A121</f>
        <v>71</v>
      </c>
      <c r="J110" s="0" t="n">
        <f aca="false">B121/Astar</f>
        <v>1.00025462772948</v>
      </c>
      <c r="K110" s="0" t="n">
        <f aca="false">D121/Cstar</f>
        <v>1.00078476641072</v>
      </c>
      <c r="L110" s="0" t="n">
        <f aca="false">E121/Kstar</f>
        <v>1.00097364229829</v>
      </c>
      <c r="M110" s="0" t="n">
        <f aca="false">F121/Lstar</f>
        <v>0.999913445711661</v>
      </c>
    </row>
    <row r="111" customFormat="false" ht="14.65" hidden="false" customHeight="false" outlineLevel="0" collapsed="false">
      <c r="A111" s="5" t="n">
        <f aca="false">A110-1</f>
        <v>81</v>
      </c>
      <c r="B111" s="1" t="n">
        <f aca="false">B110^(1/rho)</f>
        <v>1.00015244723995</v>
      </c>
      <c r="C111" s="5" t="n">
        <f aca="false">(B*D111/(1-alpha)/B111)^(1/alpha)</f>
        <v>9.97863644409697</v>
      </c>
      <c r="D111" s="5" t="n">
        <f aca="false">gamma/beta*(B110*alpha*C110^(alpha-1)+(1-delta))^(-1)*D110</f>
        <v>0.607572989356317</v>
      </c>
      <c r="E111" s="5" t="n">
        <f aca="false">(D111+gamma*E110)/(B111*C111^(alpha-1)+1-delta)</f>
        <v>3.0281151568944</v>
      </c>
      <c r="F111" s="5" t="n">
        <f aca="false">(B*D111/(1-alpha)/B111)^(-1/alpha)*E111</f>
        <v>0.303459813758997</v>
      </c>
      <c r="I111" s="5" t="n">
        <f aca="false">A122</f>
        <v>70</v>
      </c>
      <c r="J111" s="0" t="n">
        <f aca="false">B122/Astar</f>
        <v>1.00026803098478</v>
      </c>
      <c r="K111" s="0" t="n">
        <f aca="false">D122/Cstar</f>
        <v>1.00082597658171</v>
      </c>
      <c r="L111" s="0" t="n">
        <f aca="false">E122/Kstar</f>
        <v>1.00102474108085</v>
      </c>
      <c r="M111" s="0" t="n">
        <f aca="false">F122/Lstar</f>
        <v>0.99990893937862</v>
      </c>
    </row>
    <row r="112" customFormat="false" ht="14.65" hidden="false" customHeight="false" outlineLevel="0" collapsed="false">
      <c r="A112" s="5" t="n">
        <f aca="false">A111-1</f>
        <v>80</v>
      </c>
      <c r="B112" s="1" t="n">
        <f aca="false">B111^(1/rho)</f>
        <v>1.00016047142264</v>
      </c>
      <c r="C112" s="5" t="n">
        <f aca="false">(B*D112/(1-alpha)/B112)^(1/alpha)</f>
        <v>9.97896956454611</v>
      </c>
      <c r="D112" s="5" t="n">
        <f aca="false">gamma/beta*(B111*alpha*C111^(alpha-1)+(1-delta))^(-1)*D111</f>
        <v>0.60758800530162</v>
      </c>
      <c r="E112" s="5" t="n">
        <f aca="false">(D112+gamma*E111)/(B112*C112^(alpha-1)+1-delta)</f>
        <v>3.02820799351168</v>
      </c>
      <c r="F112" s="5" t="n">
        <f aca="false">(B*D112/(1-alpha)/B112)^(-1/alpha)*E112</f>
        <v>0.303458986814679</v>
      </c>
      <c r="I112" s="5" t="n">
        <f aca="false">A123</f>
        <v>69</v>
      </c>
      <c r="J112" s="0" t="n">
        <f aca="false">B123/Astar</f>
        <v>1.00028213986859</v>
      </c>
      <c r="K112" s="0" t="n">
        <f aca="false">D123/Cstar</f>
        <v>1.00086934076494</v>
      </c>
      <c r="L112" s="0" t="n">
        <f aca="false">E123/Kstar</f>
        <v>1.00107850598845</v>
      </c>
      <c r="M112" s="0" t="n">
        <f aca="false">F123/Lstar</f>
        <v>0.999904203342495</v>
      </c>
    </row>
    <row r="113" customFormat="false" ht="14.65" hidden="false" customHeight="false" outlineLevel="0" collapsed="false">
      <c r="A113" s="5" t="n">
        <f aca="false">A112-1</f>
        <v>79</v>
      </c>
      <c r="B113" s="1" t="n">
        <f aca="false">B112^(1/rho)</f>
        <v>1.00016891800028</v>
      </c>
      <c r="C113" s="5" t="n">
        <f aca="false">(B*D113/(1-alpha)/B113)^(1/alpha)</f>
        <v>9.97932014818083</v>
      </c>
      <c r="D113" s="5" t="n">
        <f aca="false">gamma/beta*(B112*alpha*C112^(alpha-1)+(1-delta))^(-1)*D112</f>
        <v>0.607603809480139</v>
      </c>
      <c r="E113" s="5" t="n">
        <f aca="false">(D113+gamma*E112)/(B113*C113^(alpha-1)+1-delta)</f>
        <v>3.02830570010094</v>
      </c>
      <c r="F113" s="5" t="n">
        <f aca="false">(B*D113/(1-alpha)/B113)^(-1/alpha)*E113</f>
        <v>0.303458116899174</v>
      </c>
      <c r="I113" s="5" t="n">
        <f aca="false">A124</f>
        <v>68</v>
      </c>
      <c r="J113" s="0" t="n">
        <f aca="false">B124/Astar</f>
        <v>1.00029699154023</v>
      </c>
      <c r="K113" s="0" t="n">
        <f aca="false">D124/Cstar</f>
        <v>1.00091496998736</v>
      </c>
      <c r="L113" s="0" t="n">
        <f aca="false">E124/Kstar</f>
        <v>1.00113507369618</v>
      </c>
      <c r="M113" s="0" t="n">
        <f aca="false">F124/Lstar</f>
        <v>0.999899226644058</v>
      </c>
    </row>
    <row r="114" customFormat="false" ht="14.65" hidden="false" customHeight="false" outlineLevel="0" collapsed="false">
      <c r="A114" s="5" t="n">
        <f aca="false">A113-1</f>
        <v>78</v>
      </c>
      <c r="B114" s="1" t="n">
        <f aca="false">B113^(1/rho)</f>
        <v>1.0001778092117</v>
      </c>
      <c r="C114" s="5" t="n">
        <f aca="false">(B*D114/(1-alpha)/B114)^(1/alpha)</f>
        <v>9.9796891030102</v>
      </c>
      <c r="D114" s="5" t="n">
        <f aca="false">gamma/beta*(B113*alpha*C113^(alpha-1)+(1-delta))^(-1)*D113</f>
        <v>0.607620443043609</v>
      </c>
      <c r="E114" s="5" t="n">
        <f aca="false">(D114+gamma*E113)/(B114*C114^(alpha-1)+1-delta)</f>
        <v>3.02840853038123</v>
      </c>
      <c r="F114" s="5" t="n">
        <f aca="false">(B*D114/(1-alpha)/B114)^(-1/alpha)*E114</f>
        <v>0.303457201834851</v>
      </c>
      <c r="I114" s="5" t="n">
        <f aca="false">A125</f>
        <v>67</v>
      </c>
      <c r="J114" s="0" t="n">
        <f aca="false">B125/Astar</f>
        <v>1.00031262511702</v>
      </c>
      <c r="K114" s="0" t="n">
        <f aca="false">D125/Cstar</f>
        <v>1.00096298075754</v>
      </c>
      <c r="L114" s="0" t="n">
        <f aca="false">E125/Kstar</f>
        <v>1.00119458750911</v>
      </c>
      <c r="M114" s="0" t="n">
        <f aca="false">F125/Lstar</f>
        <v>0.999893997917685</v>
      </c>
    </row>
    <row r="115" customFormat="false" ht="14.65" hidden="false" customHeight="false" outlineLevel="0" collapsed="false">
      <c r="A115" s="5" t="n">
        <f aca="false">A114-1</f>
        <v>77</v>
      </c>
      <c r="B115" s="1" t="n">
        <f aca="false">B114^(1/rho)</f>
        <v>1.000187168467</v>
      </c>
      <c r="C115" s="5" t="n">
        <f aca="false">(B*D115/(1-alpha)/B115)^(1/alpha)</f>
        <v>9.98007738309436</v>
      </c>
      <c r="D115" s="5" t="n">
        <f aca="false">gamma/beta*(B114*alpha*C114^(alpha-1)+(1-delta))^(-1)*D114</f>
        <v>0.607637949257141</v>
      </c>
      <c r="E115" s="5" t="n">
        <f aca="false">(D115+gamma*E114)/(B115*C115^(alpha-1)+1-delta)</f>
        <v>3.02851675101777</v>
      </c>
      <c r="F115" s="5" t="n">
        <f aca="false">(B*D115/(1-alpha)/B115)^(-1/alpha)*E115</f>
        <v>0.303456239342182</v>
      </c>
      <c r="I115" s="5" t="n">
        <f aca="false">A126</f>
        <v>66</v>
      </c>
      <c r="J115" s="0" t="n">
        <f aca="false">B126/Astar</f>
        <v>1.0003290817776</v>
      </c>
      <c r="K115" s="0" t="n">
        <f aca="false">D126/Cstar</f>
        <v>1.00101349529874</v>
      </c>
      <c r="L115" s="0" t="n">
        <f aca="false">E126/Kstar</f>
        <v>1.00125719762493</v>
      </c>
      <c r="M115" s="0" t="n">
        <f aca="false">F126/Lstar</f>
        <v>0.999888505395589</v>
      </c>
    </row>
    <row r="116" customFormat="false" ht="14.65" hidden="false" customHeight="false" outlineLevel="0" collapsed="false">
      <c r="A116" s="5" t="n">
        <f aca="false">A115-1</f>
        <v>76</v>
      </c>
      <c r="B116" s="1" t="n">
        <f aca="false">B115^(1/rho)</f>
        <v>1.00019702040931</v>
      </c>
      <c r="C116" s="5" t="n">
        <f aca="false">(B*D116/(1-alpha)/B116)^(1/alpha)</f>
        <v>9.98048599069969</v>
      </c>
      <c r="D116" s="5" t="n">
        <f aca="false">gamma/beta*(B115*alpha*C115^(alpha-1)+(1-delta))^(-1)*D115</f>
        <v>0.607656373602331</v>
      </c>
      <c r="E116" s="5" t="n">
        <f aca="false">(D116+gamma*E115)/(B116*C116^(alpha-1)+1-delta)</f>
        <v>3.02863064224037</v>
      </c>
      <c r="F116" s="5" t="n">
        <f aca="false">(B*D116/(1-alpha)/B116)^(-1/alpha)*E116</f>
        <v>0.303455227036299</v>
      </c>
      <c r="I116" s="5" t="n">
        <f aca="false">A127</f>
        <v>65</v>
      </c>
      <c r="J116" s="0" t="n">
        <f aca="false">B127/Astar</f>
        <v>1.00034640487071</v>
      </c>
      <c r="K116" s="0" t="n">
        <f aca="false">D127/Cstar</f>
        <v>1.00106664178584</v>
      </c>
      <c r="L116" s="0" t="n">
        <f aca="false">E127/Kstar</f>
        <v>1.00132306139734</v>
      </c>
      <c r="M116" s="0" t="n">
        <f aca="false">F127/Lstar</f>
        <v>0.999882736916118</v>
      </c>
    </row>
    <row r="117" customFormat="false" ht="14.65" hidden="false" customHeight="false" outlineLevel="0" collapsed="false">
      <c r="A117" s="5" t="n">
        <f aca="false">A116-1</f>
        <v>75</v>
      </c>
      <c r="B117" s="1" t="n">
        <f aca="false">B116^(1/rho)</f>
        <v>1.00020739097973</v>
      </c>
      <c r="C117" s="5" t="n">
        <f aca="false">(B*D117/(1-alpha)/B117)^(1/alpha)</f>
        <v>9.98091597852629</v>
      </c>
      <c r="D117" s="5" t="n">
        <f aca="false">gamma/beta*(B116*alpha*C116^(alpha-1)+(1-delta))^(-1)*D116</f>
        <v>0.607675763884547</v>
      </c>
      <c r="E117" s="5" t="n">
        <f aca="false">(D117+gamma*E116)/(B117*C117^(alpha-1)+1-delta)</f>
        <v>3.02875049848457</v>
      </c>
      <c r="F117" s="5" t="n">
        <f aca="false">(B*D117/(1-alpha)/B117)^(-1/alpha)*E117</f>
        <v>0.303454162423655</v>
      </c>
      <c r="I117" s="5" t="n">
        <f aca="false">A128</f>
        <v>64</v>
      </c>
      <c r="J117" s="0" t="n">
        <f aca="false">B128/Astar</f>
        <v>1.00036464002964</v>
      </c>
      <c r="K117" s="0" t="n">
        <f aca="false">D128/Cstar</f>
        <v>1.00112255458506</v>
      </c>
      <c r="L117" s="0" t="n">
        <f aca="false">E128/Kstar</f>
        <v>1.00139234359824</v>
      </c>
      <c r="M117" s="0" t="n">
        <f aca="false">F128/Lstar</f>
        <v>0.99987667993691</v>
      </c>
    </row>
    <row r="118" customFormat="false" ht="14.65" hidden="false" customHeight="false" outlineLevel="0" collapsed="false">
      <c r="A118" s="5" t="n">
        <f aca="false">A117-1</f>
        <v>74</v>
      </c>
      <c r="B118" s="1" t="n">
        <f aca="false">B117^(1/rho)</f>
        <v>1.00021830748582</v>
      </c>
      <c r="C118" s="5" t="n">
        <f aca="false">(B*D118/(1-alpha)/B118)^(1/alpha)</f>
        <v>9.98136845200534</v>
      </c>
      <c r="D118" s="5" t="n">
        <f aca="false">gamma/beta*(B117*alpha*C117^(alpha-1)+(1-delta))^(-1)*D117</f>
        <v>0.607696170344424</v>
      </c>
      <c r="E118" s="5" t="n">
        <f aca="false">(D118+gamma*E117)/(B118*C118^(alpha-1)+1-delta)</f>
        <v>3.02887662905556</v>
      </c>
      <c r="F118" s="5" t="n">
        <f aca="false">(B*D118/(1-alpha)/B118)^(-1/alpha)*E118</f>
        <v>0.303453042898845</v>
      </c>
      <c r="I118" s="5" t="n">
        <f aca="false">A129</f>
        <v>63</v>
      </c>
      <c r="J118" s="0" t="n">
        <f aca="false">B129/Astar</f>
        <v>1.00038383529289</v>
      </c>
      <c r="K118" s="0" t="n">
        <f aca="false">D129/Cstar</f>
        <v>1.00118137449513</v>
      </c>
      <c r="L118" s="0" t="n">
        <f aca="false">E129/Kstar</f>
        <v>1.00146521667625</v>
      </c>
      <c r="M118" s="0" t="n">
        <f aca="false">F129/Lstar</f>
        <v>0.99987032155382</v>
      </c>
    </row>
    <row r="119" customFormat="false" ht="14.65" hidden="false" customHeight="false" outlineLevel="0" collapsed="false">
      <c r="A119" s="5" t="n">
        <f aca="false">A118-1</f>
        <v>73</v>
      </c>
      <c r="B119" s="1" t="n">
        <f aca="false">B118^(1/rho)</f>
        <v>1.00022979867357</v>
      </c>
      <c r="C119" s="5" t="n">
        <f aca="false">(B*D119/(1-alpha)/B119)^(1/alpha)</f>
        <v>9.98184457166279</v>
      </c>
      <c r="D119" s="5" t="n">
        <f aca="false">gamma/beta*(B118*alpha*C118^(alpha-1)+(1-delta))^(-1)*D118</f>
        <v>0.607717645773581</v>
      </c>
      <c r="E119" s="5" t="n">
        <f aca="false">(D119+gamma*E118)/(B119*C119^(alpha-1)+1-delta)</f>
        <v>3.02900935881408</v>
      </c>
      <c r="F119" s="5" t="n">
        <f aca="false">(B*D119/(1-alpha)/B119)^(-1/alpha)*E119</f>
        <v>0.303451865741634</v>
      </c>
      <c r="I119" s="5" t="n">
        <f aca="false">A130</f>
        <v>62</v>
      </c>
      <c r="J119" s="0" t="n">
        <f aca="false">B130/Astar</f>
        <v>1.00040404123107</v>
      </c>
      <c r="K119" s="0" t="n">
        <f aca="false">D130/Cstar</f>
        <v>1.00124324898825</v>
      </c>
      <c r="L119" s="0" t="n">
        <f aca="false">E130/Kstar</f>
        <v>1.00154186100882</v>
      </c>
      <c r="M119" s="0" t="n">
        <f aca="false">F130/Lstar</f>
        <v>0.999863648526692</v>
      </c>
    </row>
    <row r="120" customFormat="false" ht="14.65" hidden="false" customHeight="false" outlineLevel="0" collapsed="false">
      <c r="A120" s="5" t="n">
        <f aca="false">A119-1</f>
        <v>72</v>
      </c>
      <c r="B120" s="1" t="n">
        <f aca="false">B119^(1/rho)</f>
        <v>1.00024189480331</v>
      </c>
      <c r="C120" s="5" t="n">
        <f aca="false">(B*D120/(1-alpha)/B120)^(1/alpha)</f>
        <v>9.9823455555447</v>
      </c>
      <c r="D120" s="5" t="n">
        <f aca="false">gamma/beta*(B119*alpha*C119^(alpha-1)+(1-delta))^(-1)*D119</f>
        <v>0.607740245634521</v>
      </c>
      <c r="E120" s="5" t="n">
        <f aca="false">(D120+gamma*E119)/(B120*C120^(alpha-1)+1-delta)</f>
        <v>3.02914902888378</v>
      </c>
      <c r="F120" s="5" t="n">
        <f aca="false">(B*D120/(1-alpha)/B120)^(-1/alpha)*E120</f>
        <v>0.303450628114275</v>
      </c>
      <c r="I120" s="5" t="n">
        <f aca="false">A131</f>
        <v>61</v>
      </c>
      <c r="J120" s="0" t="n">
        <f aca="false">B131/Astar</f>
        <v>1.00042531108058</v>
      </c>
      <c r="K120" s="0" t="n">
        <f aca="false">D131/Cstar</f>
        <v>1.00130833244896</v>
      </c>
      <c r="L120" s="0" t="n">
        <f aca="false">E131/Kstar</f>
        <v>1.00162246514461</v>
      </c>
      <c r="M120" s="0" t="n">
        <f aca="false">F131/Lstar</f>
        <v>0.999856647313195</v>
      </c>
    </row>
    <row r="121" customFormat="false" ht="14.65" hidden="false" customHeight="false" outlineLevel="0" collapsed="false">
      <c r="A121" s="5" t="n">
        <f aca="false">A120-1</f>
        <v>71</v>
      </c>
      <c r="B121" s="1" t="n">
        <f aca="false">B120^(1/rho)</f>
        <v>1.00025462772948</v>
      </c>
      <c r="C121" s="5" t="n">
        <f aca="false">(B*D121/(1-alpha)/B121)^(1/alpha)</f>
        <v>9.98287268169768</v>
      </c>
      <c r="D121" s="5" t="n">
        <f aca="false">gamma/beta*(B120*alpha*C120^(alpha-1)+(1-delta))^(-1)*D120</f>
        <v>0.607764028184647</v>
      </c>
      <c r="E121" s="5" t="n">
        <f aca="false">(D121+gamma*E120)/(B121*C121^(alpha-1)+1-delta)</f>
        <v>3.0292959973787</v>
      </c>
      <c r="F121" s="5" t="n">
        <f aca="false">(B*D121/(1-alpha)/B121)^(-1/alpha)*E121</f>
        <v>0.303449327059187</v>
      </c>
      <c r="I121" s="5" t="n">
        <f aca="false">A132</f>
        <v>60</v>
      </c>
      <c r="J121" s="0" t="n">
        <f aca="false">B132/Astar</f>
        <v>1.00044770088442</v>
      </c>
      <c r="K121" s="0" t="n">
        <f aca="false">D132/Cstar</f>
        <v>1.00137678640852</v>
      </c>
      <c r="L121" s="0" t="n">
        <f aca="false">E132/Kstar</f>
        <v>1.00170722603196</v>
      </c>
      <c r="M121" s="0" t="n">
        <f aca="false">F132/Lstar</f>
        <v>0.999849304112169</v>
      </c>
    </row>
    <row r="122" customFormat="false" ht="14.65" hidden="false" customHeight="false" outlineLevel="0" collapsed="false">
      <c r="A122" s="5" t="n">
        <f aca="false">A121-1</f>
        <v>70</v>
      </c>
      <c r="B122" s="1" t="n">
        <f aca="false">B121^(1/rho)</f>
        <v>1.00026803098478</v>
      </c>
      <c r="C122" s="5" t="n">
        <f aca="false">(B*D122/(1-alpha)/B122)^(1/alpha)</f>
        <v>9.98342729069662</v>
      </c>
      <c r="D122" s="5" t="n">
        <f aca="false">gamma/beta*(B121*alpha*C121^(alpha-1)+(1-delta))^(-1)*D121</f>
        <v>0.607789054604279</v>
      </c>
      <c r="E122" s="5" t="n">
        <f aca="false">(D122+gamma*E121)/(B122*C122^(alpha-1)+1-delta)</f>
        <v>3.02945064014945</v>
      </c>
      <c r="F122" s="5" t="n">
        <f aca="false">(B*D122/(1-alpha)/B122)^(-1/alpha)*E122</f>
        <v>0.30344795949709</v>
      </c>
      <c r="I122" s="5" t="n">
        <f aca="false">A133</f>
        <v>59</v>
      </c>
      <c r="J122" s="0" t="n">
        <f aca="false">B133/Astar</f>
        <v>1.00047126964032</v>
      </c>
      <c r="K122" s="0" t="n">
        <f aca="false">D133/Cstar</f>
        <v>1.001448779772</v>
      </c>
      <c r="L122" s="0" t="n">
        <f aca="false">E133/Kstar</f>
        <v>1.00179634922894</v>
      </c>
      <c r="M122" s="0" t="n">
        <f aca="false">F133/Lstar</f>
        <v>0.999841604918132</v>
      </c>
    </row>
    <row r="123" customFormat="false" ht="14.65" hidden="false" customHeight="false" outlineLevel="0" collapsed="false">
      <c r="A123" s="5" t="n">
        <f aca="false">A122-1</f>
        <v>69</v>
      </c>
      <c r="B123" s="1" t="n">
        <f aca="false">B122^(1/rho)</f>
        <v>1.00028213986859</v>
      </c>
      <c r="C123" s="5" t="n">
        <f aca="false">(B*D123/(1-alpha)/B123)^(1/alpha)</f>
        <v>9.98401078820938</v>
      </c>
      <c r="D123" s="5" t="n">
        <f aca="false">gamma/beta*(B122*alpha*C122^(alpha-1)+(1-delta))^(-1)*D122</f>
        <v>0.607815389128504</v>
      </c>
      <c r="E123" s="5" t="n">
        <f aca="false">(D123+gamma*E122)/(B123*C123^(alpha-1)+1-delta)</f>
        <v>3.02961335154613</v>
      </c>
      <c r="F123" s="5" t="n">
        <f aca="false">(B*D123/(1-alpha)/B123)^(-1/alpha)*E123</f>
        <v>0.303446522225713</v>
      </c>
      <c r="I123" s="5" t="n">
        <f aca="false">A134</f>
        <v>58</v>
      </c>
      <c r="J123" s="0" t="n">
        <f aca="false">B134/Astar</f>
        <v>1.0004960794569</v>
      </c>
      <c r="K123" s="0" t="n">
        <f aca="false">D134/Cstar</f>
        <v>1.00152448903478</v>
      </c>
      <c r="L123" s="0" t="n">
        <f aca="false">E134/Kstar</f>
        <v>1.00189004908919</v>
      </c>
      <c r="M123" s="0" t="n">
        <f aca="false">F134/Lstar</f>
        <v>0.99983353558885</v>
      </c>
    </row>
    <row r="124" customFormat="false" ht="14.65" hidden="false" customHeight="false" outlineLevel="0" collapsed="false">
      <c r="A124" s="5" t="n">
        <f aca="false">A123-1</f>
        <v>68</v>
      </c>
      <c r="B124" s="1" t="n">
        <f aca="false">B123^(1/rho)</f>
        <v>1.00029699154023</v>
      </c>
      <c r="C124" s="5" t="n">
        <f aca="false">(B*D124/(1-alpha)/B124)^(1/alpha)</f>
        <v>9.98462464758578</v>
      </c>
      <c r="D124" s="5" t="n">
        <f aca="false">gamma/beta*(B123*alpha*C123^(alpha-1)+(1-delta))^(-1)*D123</f>
        <v>0.607843099182607</v>
      </c>
      <c r="E124" s="5" t="n">
        <f aca="false">(D124+gamma*E123)/(B124*C124^(alpha-1)+1-delta)</f>
        <v>3.02978454519538</v>
      </c>
      <c r="F124" s="5" t="n">
        <f aca="false">(B*D124/(1-alpha)/B124)^(-1/alpha)*E124</f>
        <v>0.303445011919198</v>
      </c>
      <c r="I124" s="5" t="n">
        <f aca="false">A135</f>
        <v>57</v>
      </c>
      <c r="J124" s="0" t="n">
        <f aca="false">B135/Astar</f>
        <v>1.00052219571797</v>
      </c>
      <c r="K124" s="0" t="n">
        <f aca="false">D135/Cstar</f>
        <v>1.00160409848431</v>
      </c>
      <c r="L124" s="0" t="n">
        <f aca="false">E135/Kstar</f>
        <v>1.00198854891705</v>
      </c>
      <c r="M124" s="0" t="n">
        <f aca="false">F135/Lstar</f>
        <v>0.999825081928208</v>
      </c>
    </row>
    <row r="125" customFormat="false" ht="14.65" hidden="false" customHeight="false" outlineLevel="0" collapsed="false">
      <c r="A125" s="5" t="n">
        <f aca="false">A124-1</f>
        <v>67</v>
      </c>
      <c r="B125" s="1" t="n">
        <f aca="false">B124^(1/rho)</f>
        <v>1.00031262511702</v>
      </c>
      <c r="C125" s="5" t="n">
        <f aca="false">(B*D125/(1-alpha)/B125)^(1/alpha)</f>
        <v>9.98527041245565</v>
      </c>
      <c r="D125" s="5" t="n">
        <f aca="false">gamma/beta*(B124*alpha*C124^(alpha-1)+(1-delta))^(-1)*D124</f>
        <v>0.607872255520776</v>
      </c>
      <c r="E125" s="5" t="n">
        <f aca="false">(D125+gamma*E124)/(B125*C125^(alpha-1)+1-delta)</f>
        <v>3.02996465478836</v>
      </c>
      <c r="F125" s="5" t="n">
        <f aca="false">(B*D125/(1-alpha)/B125)^(-1/alpha)*E125</f>
        <v>0.303443425128355</v>
      </c>
      <c r="I125" s="5" t="n">
        <f aca="false">A136</f>
        <v>56</v>
      </c>
      <c r="J125" s="0" t="n">
        <f aca="false">B136/Astar</f>
        <v>1.00054968725557</v>
      </c>
      <c r="K125" s="0" t="n">
        <f aca="false">D136/Cstar</f>
        <v>1.00168780038277</v>
      </c>
      <c r="L125" s="0" t="n">
        <f aca="false">E136/Kstar</f>
        <v>1.00209208108424</v>
      </c>
      <c r="M125" s="0" t="n">
        <f aca="false">F136/Lstar</f>
        <v>0.999816229786922</v>
      </c>
    </row>
    <row r="126" customFormat="false" ht="14.65" hidden="false" customHeight="false" outlineLevel="0" collapsed="false">
      <c r="A126" s="5" t="n">
        <f aca="false">A125-1</f>
        <v>66</v>
      </c>
      <c r="B126" s="1" t="n">
        <f aca="false">B125^(1/rho)</f>
        <v>1.0003290817776</v>
      </c>
      <c r="C126" s="5" t="n">
        <f aca="false">(B*D126/(1-alpha)/B126)^(1/alpha)</f>
        <v>9.98594969931674</v>
      </c>
      <c r="D126" s="5" t="n">
        <f aca="false">gamma/beta*(B125*alpha*C125^(alpha-1)+(1-delta))^(-1)*D125</f>
        <v>0.607902932367657</v>
      </c>
      <c r="E126" s="5" t="n">
        <f aca="false">(D126+gamma*E125)/(B126*C126^(alpha-1)+1-delta)</f>
        <v>3.03015413487576</v>
      </c>
      <c r="F126" s="5" t="n">
        <f aca="false">(B*D126/(1-alpha)/B126)^(-1/alpha)*E126</f>
        <v>0.303441758281948</v>
      </c>
      <c r="I126" s="5" t="n">
        <f aca="false">A137</f>
        <v>55</v>
      </c>
      <c r="J126" s="0" t="n">
        <f aca="false">B137/Astar</f>
        <v>1.00057862653228</v>
      </c>
      <c r="K126" s="0" t="n">
        <f aca="false">D137/Cstar</f>
        <v>1.00177579512468</v>
      </c>
      <c r="L126" s="0" t="n">
        <f aca="false">E137/Kstar</f>
        <v>1.002200887099</v>
      </c>
      <c r="M126" s="0" t="n">
        <f aca="false">F137/Lstar</f>
        <v>0.999806965184055</v>
      </c>
    </row>
    <row r="127" customFormat="false" ht="14.65" hidden="false" customHeight="false" outlineLevel="0" collapsed="false">
      <c r="A127" s="5" t="n">
        <f aca="false">A126-1</f>
        <v>65</v>
      </c>
      <c r="B127" s="1" t="n">
        <f aca="false">B126^(1/rho)</f>
        <v>1.00034640487071</v>
      </c>
      <c r="C127" s="5" t="n">
        <f aca="false">(B*D127/(1-alpha)/B127)^(1/alpha)</f>
        <v>9.98666420009002</v>
      </c>
      <c r="D127" s="5" t="n">
        <f aca="false">gamma/beta*(B126*alpha*C126^(alpha-1)+(1-delta))^(-1)*D126</f>
        <v>0.607935207562249</v>
      </c>
      <c r="E127" s="5" t="n">
        <f aca="false">(D127+gamma*E126)/(B127*C127^(alpha-1)+1-delta)</f>
        <v>3.03035346166491</v>
      </c>
      <c r="F127" s="5" t="n">
        <f aca="false">(B*D127/(1-alpha)/B127)^(-1/alpha)*E127</f>
        <v>0.303440007689213</v>
      </c>
      <c r="I127" s="5" t="n">
        <f aca="false">A138</f>
        <v>54</v>
      </c>
      <c r="J127" s="0" t="n">
        <f aca="false">B138/Astar</f>
        <v>1.00060908983308</v>
      </c>
      <c r="K127" s="0" t="n">
        <f aca="false">D138/Cstar</f>
        <v>1.00186829136331</v>
      </c>
      <c r="L127" s="0" t="n">
        <f aca="false">E138/Kstar</f>
        <v>1.00231521761706</v>
      </c>
      <c r="M127" s="0" t="n">
        <f aca="false">F138/Lstar</f>
        <v>0.999797274452746</v>
      </c>
    </row>
    <row r="128" customFormat="false" ht="14.65" hidden="false" customHeight="false" outlineLevel="0" collapsed="false">
      <c r="A128" s="5" t="n">
        <f aca="false">A127-1</f>
        <v>64</v>
      </c>
      <c r="B128" s="1" t="n">
        <f aca="false">B127^(1/rho)</f>
        <v>1.00036464002964</v>
      </c>
      <c r="C128" s="5" t="n">
        <f aca="false">(B*D128/(1-alpha)/B128)^(1/alpha)</f>
        <v>9.98741568461504</v>
      </c>
      <c r="D128" s="5" t="n">
        <f aca="false">gamma/beta*(B127*alpha*C127^(alpha-1)+(1-delta))^(-1)*D127</f>
        <v>0.607969162703477</v>
      </c>
      <c r="E128" s="5" t="n">
        <f aca="false">(D128+gamma*E127)/(B128*C128^(alpha-1)+1-delta)</f>
        <v>3.03056313381311</v>
      </c>
      <c r="F128" s="5" t="n">
        <f aca="false">(B*D128/(1-alpha)/B128)^(-1/alpha)*E128</f>
        <v>0.303438169543849</v>
      </c>
      <c r="I128" s="5" t="n">
        <f aca="false">A139</f>
        <v>53</v>
      </c>
      <c r="J128" s="0" t="n">
        <f aca="false">B139/Astar</f>
        <v>1.00064115746748</v>
      </c>
      <c r="K128" s="0" t="n">
        <f aca="false">D139/Cstar</f>
        <v>1.00196550609806</v>
      </c>
      <c r="L128" s="0" t="n">
        <f aca="false">E139/Kstar</f>
        <v>1.00243533238215</v>
      </c>
      <c r="M128" s="0" t="n">
        <f aca="false">F139/Lstar</f>
        <v>0.999787144414091</v>
      </c>
    </row>
    <row r="129" customFormat="false" ht="14.65" hidden="false" customHeight="false" outlineLevel="0" collapsed="false">
      <c r="A129" s="5" t="n">
        <f aca="false">A128-1</f>
        <v>63</v>
      </c>
      <c r="B129" s="1" t="n">
        <f aca="false">B128^(1/rho)</f>
        <v>1.00038383529289</v>
      </c>
      <c r="C129" s="5" t="n">
        <f aca="false">(B*D129/(1-alpha)/B129)^(1/alpha)</f>
        <v>9.98820600305256</v>
      </c>
      <c r="D129" s="5" t="n">
        <f aca="false">gamma/beta*(B128*alpha*C128^(alpha-1)+(1-delta))^(-1)*D128</f>
        <v>0.608004883296637</v>
      </c>
      <c r="E129" s="5" t="n">
        <f aca="false">(D129+gamma*E128)/(B129*C129^(alpha-1)+1-delta)</f>
        <v>3.03078367321015</v>
      </c>
      <c r="F129" s="5" t="n">
        <f aca="false">(B*D129/(1-alpha)/B129)^(-1/alpha)*E129</f>
        <v>0.303436239929763</v>
      </c>
      <c r="I129" s="5" t="n">
        <f aca="false">A140</f>
        <v>52</v>
      </c>
      <c r="J129" s="0" t="n">
        <f aca="false">B140/Astar</f>
        <v>1.00067491398238</v>
      </c>
      <c r="K129" s="0" t="n">
        <f aca="false">D140/Cstar</f>
        <v>1.00206766471388</v>
      </c>
      <c r="L129" s="0" t="n">
        <f aca="false">E140/Kstar</f>
        <v>1.00256150008141</v>
      </c>
      <c r="M129" s="0" t="n">
        <f aca="false">F140/Lstar</f>
        <v>0.999776562583722</v>
      </c>
    </row>
    <row r="130" customFormat="false" ht="14.65" hidden="false" customHeight="false" outlineLevel="0" collapsed="false">
      <c r="A130" s="5" t="n">
        <f aca="false">A129-1</f>
        <v>62</v>
      </c>
      <c r="B130" s="1" t="n">
        <f aca="false">B129^(1/rho)</f>
        <v>1.00040404123107</v>
      </c>
      <c r="C130" s="5" t="n">
        <f aca="false">(B*D130/(1-alpha)/B130)^(1/alpha)</f>
        <v>9.98903708815592</v>
      </c>
      <c r="D130" s="5" t="n">
        <f aca="false">gamma/beta*(B129*alpha*C129^(alpha-1)+(1-delta))^(-1)*D129</f>
        <v>0.608042458899747</v>
      </c>
      <c r="E130" s="5" t="n">
        <f aca="false">(D130+gamma*E129)/(B130*C130^(alpha-1)+1-delta)</f>
        <v>3.03101562574125</v>
      </c>
      <c r="F130" s="5" t="n">
        <f aca="false">(B*D130/(1-alpha)/B130)^(-1/alpha)*E130</f>
        <v>0.30343421482889</v>
      </c>
      <c r="I130" s="5" t="n">
        <f aca="false">A141</f>
        <v>51</v>
      </c>
      <c r="J130" s="0" t="n">
        <f aca="false">B141/Astar</f>
        <v>1.00071044838622</v>
      </c>
      <c r="K130" s="0" t="n">
        <f aca="false">D141/Cstar</f>
        <v>1.00217500096243</v>
      </c>
      <c r="L130" s="0" t="n">
        <f aca="false">E141/Kstar</f>
        <v>1.0026939980991</v>
      </c>
      <c r="M130" s="0" t="n">
        <f aca="false">F141/Lstar</f>
        <v>0.999765517416309</v>
      </c>
    </row>
    <row r="131" customFormat="false" ht="14.65" hidden="false" customHeight="false" outlineLevel="0" collapsed="false">
      <c r="A131" s="5" t="n">
        <f aca="false">A130-1</f>
        <v>61</v>
      </c>
      <c r="B131" s="1" t="n">
        <f aca="false">B130^(1/rho)</f>
        <v>1.00042531108058</v>
      </c>
      <c r="C131" s="5" t="n">
        <f aca="false">(B*D131/(1-alpha)/B131)^(1/alpha)</f>
        <v>9.98991095736501</v>
      </c>
      <c r="D131" s="5" t="n">
        <f aca="false">gamma/beta*(B130*alpha*C130^(alpha-1)+(1-delta))^(-1)*D130</f>
        <v>0.608081983268599</v>
      </c>
      <c r="E131" s="5" t="n">
        <f aca="false">(D131+gamma*E130)/(B131*C131^(alpha-1)+1-delta)</f>
        <v>3.03125956202048</v>
      </c>
      <c r="F131" s="5" t="n">
        <f aca="false">(B*D131/(1-alpha)/B131)^(-1/alpha)*E131</f>
        <v>0.303432090131464</v>
      </c>
      <c r="I131" s="5" t="n">
        <f aca="false">A142</f>
        <v>50</v>
      </c>
      <c r="J131" s="0" t="n">
        <f aca="false">B142/Astar</f>
        <v>1.00074785438504</v>
      </c>
      <c r="K131" s="0" t="n">
        <f aca="false">D142/Cstar</f>
        <v>1.00228775687257</v>
      </c>
      <c r="L131" s="0" t="n">
        <f aca="false">E142/Kstar</f>
        <v>1.00283311214886</v>
      </c>
      <c r="M131" s="0" t="n">
        <f aca="false">F142/Lstar</f>
        <v>0.999753998594031</v>
      </c>
    </row>
    <row r="132" customFormat="false" ht="14.65" hidden="false" customHeight="false" outlineLevel="0" collapsed="false">
      <c r="A132" s="5" t="n">
        <f aca="false">A131-1</f>
        <v>60</v>
      </c>
      <c r="B132" s="1" t="n">
        <f aca="false">B131^(1/rho)</f>
        <v>1.00044770088442</v>
      </c>
      <c r="C132" s="5" t="n">
        <f aca="false">(B*D132/(1-alpha)/B132)^(1/alpha)</f>
        <v>9.99082971466883</v>
      </c>
      <c r="D132" s="5" t="n">
        <f aca="false">gamma/beta*(B131*alpha*C131^(alpha-1)+(1-delta))^(-1)*D131</f>
        <v>0.6081235544991</v>
      </c>
      <c r="E132" s="5" t="n">
        <f aca="false">(D132+gamma*E131)/(B132*C132^(alpha-1)+1-delta)</f>
        <v>3.03151607808238</v>
      </c>
      <c r="F132" s="5" t="n">
        <f aca="false">(B*D132/(1-alpha)/B132)^(-1/alpha)*E132</f>
        <v>0.30342986164917</v>
      </c>
      <c r="I132" s="5" t="n">
        <f aca="false">A143</f>
        <v>49</v>
      </c>
      <c r="J132" s="0" t="n">
        <f aca="false">B143/Astar</f>
        <v>1.00078723063118</v>
      </c>
      <c r="K132" s="0" t="n">
        <f aca="false">D143/Cstar</f>
        <v>1.00240618257622</v>
      </c>
      <c r="L132" s="0" t="n">
        <f aca="false">E143/Kstar</f>
        <v>1.00297913576181</v>
      </c>
      <c r="M132" s="0" t="n">
        <f aca="false">F143/Lstar</f>
        <v>0.999741997365969</v>
      </c>
    </row>
    <row r="133" customFormat="false" ht="14.65" hidden="false" customHeight="false" outlineLevel="0" collapsed="false">
      <c r="A133" s="5" t="n">
        <f aca="false">A132-1</f>
        <v>59</v>
      </c>
      <c r="B133" s="1" t="n">
        <f aca="false">B132^(1/rho)</f>
        <v>1.00047126964032</v>
      </c>
      <c r="C133" s="5" t="n">
        <f aca="false">(B*D133/(1-alpha)/B133)^(1/alpha)</f>
        <v>9.99179555217249</v>
      </c>
      <c r="D133" s="5" t="n">
        <f aca="false">gamma/beta*(B132*alpha*C132^(alpha-1)+(1-delta))^(-1)*D132</f>
        <v>0.608167275165185</v>
      </c>
      <c r="E133" s="5" t="n">
        <f aca="false">(D133+gamma*E132)/(B133*C133^(alpha-1)+1-delta)</f>
        <v>3.03178579601748</v>
      </c>
      <c r="F133" s="5" t="n">
        <f aca="false">(B*D133/(1-alpha)/B133)^(-1/alpha)*E133</f>
        <v>0.303427525131685</v>
      </c>
      <c r="I133" s="5" t="n">
        <f aca="false">A144</f>
        <v>48</v>
      </c>
      <c r="J133" s="0" t="n">
        <f aca="false">B144/Astar</f>
        <v>1.00082868098512</v>
      </c>
      <c r="K133" s="0" t="n">
        <f aca="false">D144/Cstar</f>
        <v>1.00253053603289</v>
      </c>
      <c r="L133" s="0" t="n">
        <f aca="false">E144/Kstar</f>
        <v>1.00313236960416</v>
      </c>
      <c r="M133" s="0" t="n">
        <f aca="false">F144/Lstar</f>
        <v>0.999729506946444</v>
      </c>
    </row>
    <row r="134" customFormat="false" ht="14.65" hidden="false" customHeight="false" outlineLevel="0" collapsed="false">
      <c r="A134" s="5" t="n">
        <f aca="false">A133-1</f>
        <v>58</v>
      </c>
      <c r="B134" s="1" t="n">
        <f aca="false">B133^(1/rho)</f>
        <v>1.0004960794569</v>
      </c>
      <c r="C134" s="5" t="n">
        <f aca="false">(B*D134/(1-alpha)/B134)^(1/alpha)</f>
        <v>9.99281075129395</v>
      </c>
      <c r="D134" s="5" t="n">
        <f aca="false">gamma/beta*(B133*alpha*C133^(alpha-1)+(1-delta))^(-1)*D133</f>
        <v>0.608213252450268</v>
      </c>
      <c r="E134" s="5" t="n">
        <f aca="false">(D134+gamma*E133)/(B134*C134^(alpha-1)+1-delta)</f>
        <v>3.03206936453478</v>
      </c>
      <c r="F134" s="5" t="n">
        <f aca="false">(B*D134/(1-alpha)/B134)^(-1/alpha)*E134</f>
        <v>0.303425076287186</v>
      </c>
      <c r="I134" s="5" t="n">
        <f aca="false">A145</f>
        <v>47</v>
      </c>
      <c r="J134" s="0" t="n">
        <f aca="false">B145/Astar</f>
        <v>1.00087231479134</v>
      </c>
      <c r="K134" s="0" t="n">
        <f aca="false">D145/Cstar</f>
        <v>1.00266108263369</v>
      </c>
      <c r="L134" s="0" t="n">
        <f aca="false">E145/Kstar</f>
        <v>1.00329312059352</v>
      </c>
      <c r="M134" s="0" t="n">
        <f aca="false">F145/Lstar</f>
        <v>0.999716522981514</v>
      </c>
    </row>
    <row r="135" customFormat="false" ht="14.65" hidden="false" customHeight="false" outlineLevel="0" collapsed="false">
      <c r="A135" s="5" t="n">
        <f aca="false">A134-1</f>
        <v>57</v>
      </c>
      <c r="B135" s="1" t="n">
        <f aca="false">B134^(1/rho)</f>
        <v>1.00052219571797</v>
      </c>
      <c r="C135" s="5" t="n">
        <f aca="false">(B*D135/(1-alpha)/B135)^(1/alpha)</f>
        <v>9.99387768350213</v>
      </c>
      <c r="D135" s="5" t="n">
        <f aca="false">gamma/beta*(B134*alpha*C134^(alpha-1)+(1-delta))^(-1)*D134</f>
        <v>0.608261598269824</v>
      </c>
      <c r="E135" s="5" t="n">
        <f aca="false">(D135+gamma*E134)/(B135*C135^(alpha-1)+1-delta)</f>
        <v>3.03236745943126</v>
      </c>
      <c r="F135" s="5" t="n">
        <f aca="false">(B*D135/(1-alpha)/B135)^(-1/alpha)*E135</f>
        <v>0.3034225108075</v>
      </c>
      <c r="I135" s="5" t="n">
        <f aca="false">A146</f>
        <v>46</v>
      </c>
      <c r="J135" s="0" t="n">
        <f aca="false">B146/Astar</f>
        <v>1.00091824716882</v>
      </c>
      <c r="K135" s="0" t="n">
        <f aca="false">D146/Cstar</f>
        <v>1.00279809466259</v>
      </c>
      <c r="L135" s="0" t="n">
        <f aca="false">E146/Kstar</f>
        <v>1.00346170077855</v>
      </c>
      <c r="M135" s="0" t="n">
        <f aca="false">F146/Lstar</f>
        <v>0.999703044094279</v>
      </c>
    </row>
    <row r="136" customFormat="false" ht="14.65" hidden="false" customHeight="false" outlineLevel="0" collapsed="false">
      <c r="A136" s="5" t="n">
        <f aca="false">A135-1</f>
        <v>56</v>
      </c>
      <c r="B136" s="1" t="n">
        <f aca="false">B135^(1/rho)</f>
        <v>1.00054968725557</v>
      </c>
      <c r="C136" s="5" t="n">
        <f aca="false">(B*D136/(1-alpha)/B136)^(1/alpha)</f>
        <v>9.99499881049397</v>
      </c>
      <c r="D136" s="5" t="n">
        <f aca="false">gamma/beta*(B135*alpha*C135^(alpha-1)+(1-delta))^(-1)*D135</f>
        <v>0.608312429382247</v>
      </c>
      <c r="E136" s="5" t="n">
        <f aca="false">(D136+gamma*E135)/(B136*C136^(alpha-1)+1-delta)</f>
        <v>3.03268078394493</v>
      </c>
      <c r="F136" s="5" t="n">
        <f aca="false">(B*D136/(1-alpha)/B136)^(-1/alpha)*E136</f>
        <v>0.303419824398664</v>
      </c>
      <c r="I136" s="5" t="n">
        <f aca="false">A147</f>
        <v>45</v>
      </c>
      <c r="J136" s="0" t="n">
        <f aca="false">B147/Astar</f>
        <v>1.00096659931714</v>
      </c>
      <c r="K136" s="0" t="n">
        <f aca="false">D147/Cstar</f>
        <v>1.00294185058896</v>
      </c>
      <c r="L136" s="0" t="n">
        <f aca="false">E147/Kstar</f>
        <v>1.00363842594073</v>
      </c>
      <c r="M136" s="0" t="n">
        <f aca="false">F147/Lstar</f>
        <v>0.999689072521228</v>
      </c>
    </row>
    <row r="137" customFormat="false" ht="14.65" hidden="false" customHeight="false" outlineLevel="0" collapsed="false">
      <c r="A137" s="5" t="n">
        <f aca="false">A136-1</f>
        <v>55</v>
      </c>
      <c r="B137" s="1" t="n">
        <f aca="false">B136^(1/rho)</f>
        <v>1.00057862653228</v>
      </c>
      <c r="C137" s="5" t="n">
        <f aca="false">(B*D137/(1-alpha)/B137)^(1/alpha)</f>
        <v>9.99617668368969</v>
      </c>
      <c r="D137" s="5" t="n">
        <f aca="false">gamma/beta*(B136*alpha*C136^(alpha-1)+(1-delta))^(-1)*D136</f>
        <v>0.608365867484622</v>
      </c>
      <c r="E137" s="5" t="n">
        <f aca="false">(D137+gamma*E136)/(B137*C137^(alpha-1)+1-delta)</f>
        <v>3.03301006896411</v>
      </c>
      <c r="F137" s="5" t="n">
        <f aca="false">(B*D137/(1-alpha)/B137)^(-1/alpha)*E137</f>
        <v>0.303417012817804</v>
      </c>
      <c r="I137" s="5" t="n">
        <f aca="false">A148</f>
        <v>44</v>
      </c>
      <c r="J137" s="0" t="n">
        <f aca="false">B148/Astar</f>
        <v>1.00101749883879</v>
      </c>
      <c r="K137" s="0" t="n">
        <f aca="false">D148/Cstar</f>
        <v>1.00309263416138</v>
      </c>
      <c r="L137" s="0" t="n">
        <f aca="false">E148/Kstar</f>
        <v>1.00382361387057</v>
      </c>
      <c r="M137" s="0" t="n">
        <f aca="false">F148/Lstar</f>
        <v>0.999674614853708</v>
      </c>
    </row>
    <row r="138" customFormat="false" ht="14.65" hidden="false" customHeight="false" outlineLevel="0" collapsed="false">
      <c r="A138" s="5" t="n">
        <f aca="false">A137-1</f>
        <v>54</v>
      </c>
      <c r="B138" s="1" t="n">
        <f aca="false">B137^(1/rho)</f>
        <v>1.00060908983308</v>
      </c>
      <c r="C138" s="5" t="n">
        <f aca="false">(B*D138/(1-alpha)/B138)^(1/alpha)</f>
        <v>9.99741394290641</v>
      </c>
      <c r="D138" s="5" t="n">
        <f aca="false">gamma/beta*(B137*alpha*C137^(alpha-1)+(1-delta))^(-1)*D137</f>
        <v>0.608422039289462</v>
      </c>
      <c r="E138" s="5" t="n">
        <f aca="false">(D138+gamma*E137)/(B138*C138^(alpha-1)+1-delta)</f>
        <v>3.03335607306064</v>
      </c>
      <c r="F138" s="5" t="n">
        <f aca="false">(B*D138/(1-alpha)/B138)^(-1/alpha)*E138</f>
        <v>0.303414071917362</v>
      </c>
      <c r="I138" s="5" t="n">
        <f aca="false">A149</f>
        <v>43</v>
      </c>
      <c r="J138" s="0" t="n">
        <f aca="false">B149/Astar</f>
        <v>1.00107108007882</v>
      </c>
      <c r="K138" s="0" t="n">
        <f aca="false">D149/Cstar</f>
        <v>1.00325073326799</v>
      </c>
      <c r="L138" s="0" t="n">
        <f aca="false">E149/Kstar</f>
        <v>1.0040175822632</v>
      </c>
      <c r="M138" s="0" t="n">
        <f aca="false">F149/Lstar</f>
        <v>0.99965968290074</v>
      </c>
    </row>
    <row r="139" customFormat="false" ht="14.65" hidden="false" customHeight="false" outlineLevel="0" collapsed="false">
      <c r="A139" s="5" t="n">
        <f aca="false">A138-1</f>
        <v>53</v>
      </c>
      <c r="B139" s="1" t="n">
        <f aca="false">B138^(1/rho)</f>
        <v>1.00064115746748</v>
      </c>
      <c r="C139" s="5" t="n">
        <f aca="false">(B*D139/(1-alpha)/B139)^(1/alpha)</f>
        <v>9.99871331404655</v>
      </c>
      <c r="D139" s="5" t="n">
        <f aca="false">gamma/beta*(B138*alpha*C138^(alpha-1)+(1-delta))^(-1)*D138</f>
        <v>0.60848107657777</v>
      </c>
      <c r="E139" s="5" t="n">
        <f aca="false">(D139+gamma*E138)/(B139*C139^(alpha-1)+1-delta)</f>
        <v>3.03371958230976</v>
      </c>
      <c r="F139" s="5" t="n">
        <f aca="false">(B*D139/(1-alpha)/B139)^(-1/alpha)*E139</f>
        <v>0.303410997697862</v>
      </c>
      <c r="I139" s="5" t="n">
        <f aca="false">A150</f>
        <v>42</v>
      </c>
      <c r="J139" s="0" t="n">
        <f aca="false">B150/Astar</f>
        <v>1.00112748448254</v>
      </c>
      <c r="K139" s="0" t="n">
        <f aca="false">D150/Cstar</f>
        <v>1.00341643852296</v>
      </c>
      <c r="L139" s="0" t="n">
        <f aca="false">E150/Kstar</f>
        <v>1.00422064616964</v>
      </c>
      <c r="M139" s="0" t="n">
        <f aca="false">F150/Lstar</f>
        <v>0.999644294691843</v>
      </c>
    </row>
    <row r="140" customFormat="false" ht="14.65" hidden="false" customHeight="false" outlineLevel="0" collapsed="false">
      <c r="A140" s="5" t="n">
        <f aca="false">A139-1</f>
        <v>52</v>
      </c>
      <c r="B140" s="1" t="n">
        <f aca="false">B139^(1/rho)</f>
        <v>1.00067491398238</v>
      </c>
      <c r="C140" s="5" t="n">
        <f aca="false">(B*D140/(1-alpha)/B140)^(1/alpha)</f>
        <v>10.000077605611</v>
      </c>
      <c r="D140" s="5" t="n">
        <f aca="false">gamma/beta*(B139*alpha*C139^(alpha-1)+(1-delta))^(-1)*D139</f>
        <v>0.608543116223006</v>
      </c>
      <c r="E140" s="5" t="n">
        <f aca="false">(D140+gamma*E139)/(B140*C140^(alpha-1)+1-delta)</f>
        <v>3.03410140985268</v>
      </c>
      <c r="F140" s="5" t="n">
        <f aca="false">(B*D140/(1-alpha)/B140)^(-1/alpha)*E140</f>
        <v>0.303407786370603</v>
      </c>
      <c r="I140" s="5" t="n">
        <f aca="false">A151</f>
        <v>41</v>
      </c>
      <c r="J140" s="0" t="n">
        <f aca="false">B151/Astar</f>
        <v>1.00118686097245</v>
      </c>
      <c r="K140" s="0" t="n">
        <f aca="false">D151/Cstar</f>
        <v>1.00359004153264</v>
      </c>
      <c r="L140" s="0" t="n">
        <f aca="false">E151/Kstar</f>
        <v>1.00443311492998</v>
      </c>
      <c r="M140" s="0" t="n">
        <f aca="false">F151/Lstar</f>
        <v>0.999628475641321</v>
      </c>
    </row>
    <row r="141" customFormat="false" ht="14.65" hidden="false" customHeight="false" outlineLevel="0" collapsed="false">
      <c r="A141" s="5" t="n">
        <f aca="false">A140-1</f>
        <v>51</v>
      </c>
      <c r="B141" s="1" t="n">
        <f aca="false">B140^(1/rho)</f>
        <v>1.00071044838622</v>
      </c>
      <c r="C141" s="5" t="n">
        <f aca="false">(B*D141/(1-alpha)/B141)^(1/alpha)</f>
        <v>10.0015097038161</v>
      </c>
      <c r="D141" s="5" t="n">
        <f aca="false">gamma/beta*(B140*alpha*C140^(alpha-1)+(1-delta))^(-1)*D140</f>
        <v>0.60860830017961</v>
      </c>
      <c r="E141" s="5" t="n">
        <f aca="false">(D141+gamma*E140)/(B141*C141^(alpha-1)+1-delta)</f>
        <v>3.03450239515108</v>
      </c>
      <c r="F141" s="5" t="n">
        <f aca="false">(B*D141/(1-alpha)/B141)^(-1/alpha)*E141</f>
        <v>0.30340443443186</v>
      </c>
      <c r="I141" s="5" t="n">
        <f aca="false">A152</f>
        <v>40</v>
      </c>
      <c r="J141" s="0" t="n">
        <f aca="false">B152/Astar</f>
        <v>1.00124936634528</v>
      </c>
      <c r="K141" s="0" t="n">
        <f aca="false">D152/Cstar</f>
        <v>1.00377183278744</v>
      </c>
      <c r="L141" s="0" t="n">
        <f aca="false">E152/Kstar</f>
        <v>1.00465528850335</v>
      </c>
      <c r="M141" s="0" t="n">
        <f aca="false">F152/Lstar</f>
        <v>0.999612259898724</v>
      </c>
    </row>
    <row r="142" customFormat="false" ht="14.65" hidden="false" customHeight="false" outlineLevel="0" collapsed="false">
      <c r="A142" s="5" t="n">
        <f aca="false">A141-1</f>
        <v>50</v>
      </c>
      <c r="B142" s="1" t="n">
        <f aca="false">B141^(1/rho)</f>
        <v>1.00074785438504</v>
      </c>
      <c r="C142" s="5" t="n">
        <f aca="false">(B*D142/(1-alpha)/B142)^(1/alpha)</f>
        <v>10.0030125660579</v>
      </c>
      <c r="D142" s="5" t="n">
        <f aca="false">gamma/beta*(B141*alpha*C141^(alpha-1)+(1-delta))^(-1)*D141</f>
        <v>0.608676775428683</v>
      </c>
      <c r="E142" s="5" t="n">
        <f aca="false">(D142+gamma*E141)/(B142*C142^(alpha-1)+1-delta)</f>
        <v>3.03492340287426</v>
      </c>
      <c r="F142" s="5" t="n">
        <f aca="false">(B*D142/(1-alpha)/B142)^(-1/alpha)*E142</f>
        <v>0.303400938750425</v>
      </c>
      <c r="I142" s="5" t="n">
        <f aca="false">A153</f>
        <v>39</v>
      </c>
      <c r="J142" s="0" t="n">
        <f aca="false">B153/Astar</f>
        <v>1.00131516569034</v>
      </c>
      <c r="K142" s="0" t="n">
        <f aca="false">D153/Cstar</f>
        <v>1.00396209911696</v>
      </c>
      <c r="L142" s="0" t="n">
        <f aca="false">E153/Kstar</f>
        <v>1.00488745309651</v>
      </c>
      <c r="M142" s="0" t="n">
        <f aca="false">F153/Lstar</f>
        <v>0.999595691913883</v>
      </c>
    </row>
    <row r="143" customFormat="false" ht="14.65" hidden="false" customHeight="false" outlineLevel="0" collapsed="false">
      <c r="A143" s="5" t="n">
        <f aca="false">A142-1</f>
        <v>49</v>
      </c>
      <c r="B143" s="1" t="n">
        <f aca="false">B142^(1/rho)</f>
        <v>1.00078723063118</v>
      </c>
      <c r="C143" s="5" t="n">
        <f aca="false">(B*D143/(1-alpha)/B143)^(1/alpha)</f>
        <v>10.004589212426</v>
      </c>
      <c r="D143" s="5" t="n">
        <f aca="false">gamma/beta*(B142*alpha*C142^(alpha-1)+(1-delta))^(-1)*D142</f>
        <v>0.6087486938722</v>
      </c>
      <c r="E143" s="5" t="n">
        <f aca="false">(D143+gamma*E142)/(B143*C143^(alpha-1)+1-delta)</f>
        <v>3.03536532134998</v>
      </c>
      <c r="F143" s="5" t="n">
        <f aca="false">(B*D143/(1-alpha)/B143)^(-1/alpha)*E143</f>
        <v>0.303397296670608</v>
      </c>
      <c r="I143" s="5" t="n">
        <f aca="false">A154</f>
        <v>38</v>
      </c>
      <c r="J143" s="0" t="n">
        <f aca="false">B154/Astar</f>
        <v>1.00138443283036</v>
      </c>
      <c r="K143" s="0" t="n">
        <f aca="false">D154/Cstar</f>
        <v>1.00416112063668</v>
      </c>
      <c r="L143" s="0" t="n">
        <f aca="false">E154/Kstar</f>
        <v>1.00512987597741</v>
      </c>
      <c r="M143" s="0" t="n">
        <f aca="false">F154/Lstar</f>
        <v>0.999578828249203</v>
      </c>
    </row>
    <row r="144" customFormat="false" ht="14.65" hidden="false" customHeight="false" outlineLevel="0" collapsed="false">
      <c r="A144" s="5" t="n">
        <f aca="false">A143-1</f>
        <v>48</v>
      </c>
      <c r="B144" s="1" t="n">
        <f aca="false">B143^(1/rho)</f>
        <v>1.00082868098512</v>
      </c>
      <c r="C144" s="5" t="n">
        <f aca="false">(B*D144/(1-alpha)/B144)^(1/alpha)</f>
        <v>10.0062427149221</v>
      </c>
      <c r="D144" s="5" t="n">
        <f aca="false">gamma/beta*(B143*alpha*C143^(alpha-1)+(1-delta))^(-1)*D143</f>
        <v>0.608824212165725</v>
      </c>
      <c r="E144" s="5" t="n">
        <f aca="false">(D144+gamma*E143)/(B144*C144^(alpha-1)+1-delta)</f>
        <v>3.03582906049922</v>
      </c>
      <c r="F144" s="5" t="n">
        <f aca="false">(B*D144/(1-alpha)/B144)^(-1/alpha)*E144</f>
        <v>0.303393506133121</v>
      </c>
      <c r="I144" s="5" t="n">
        <f aca="false">A155</f>
        <v>37</v>
      </c>
      <c r="J144" s="0" t="n">
        <f aca="false">B155/Astar</f>
        <v>1.00145735078589</v>
      </c>
      <c r="K144" s="0" t="n">
        <f aca="false">D155/Cstar</f>
        <v>1.00436916710268</v>
      </c>
      <c r="L144" s="0" t="n">
        <f aca="false">E155/Kstar</f>
        <v>1.00538279934275</v>
      </c>
      <c r="M144" s="0" t="n">
        <f aca="false">F155/Lstar</f>
        <v>0.999561739676778</v>
      </c>
    </row>
    <row r="145" customFormat="false" ht="14.65" hidden="false" customHeight="false" outlineLevel="0" collapsed="false">
      <c r="A145" s="5" t="n">
        <f aca="false">A144-1</f>
        <v>47</v>
      </c>
      <c r="B145" s="1" t="n">
        <f aca="false">B144^(1/rho)</f>
        <v>1.00087231479134</v>
      </c>
      <c r="C145" s="5" t="n">
        <f aca="false">(B*D145/(1-alpha)/B145)^(1/alpha)</f>
        <v>10.0079761839828</v>
      </c>
      <c r="D145" s="5" t="n">
        <f aca="false">gamma/beta*(B144*alpha*C144^(alpha-1)+(1-delta))^(-1)*D144</f>
        <v>0.60890349147795</v>
      </c>
      <c r="E145" s="5" t="n">
        <f aca="false">(D145+gamma*E144)/(B145*C145^(alpha-1)+1-delta)</f>
        <v>3.03631554916192</v>
      </c>
      <c r="F145" s="5" t="n">
        <f aca="false">(B*D145/(1-alpha)/B145)^(-1/alpha)*E145</f>
        <v>0.303389565816649</v>
      </c>
      <c r="I145" s="5" t="n">
        <f aca="false">A156</f>
        <v>36</v>
      </c>
      <c r="J145" s="0" t="n">
        <f aca="false">B156/Astar</f>
        <v>1.00153411226477</v>
      </c>
      <c r="K145" s="0" t="n">
        <f aca="false">D156/Cstar</f>
        <v>1.00458649357873</v>
      </c>
      <c r="L145" s="0" t="n">
        <f aca="false">E156/Kstar</f>
        <v>1.00564643308855</v>
      </c>
      <c r="M145" s="0" t="n">
        <f aca="false">F156/Lstar</f>
        <v>0.999544513603561</v>
      </c>
    </row>
    <row r="146" customFormat="false" ht="14.65" hidden="false" customHeight="false" outlineLevel="0" collapsed="false">
      <c r="A146" s="5" t="n">
        <f aca="false">A145-1</f>
        <v>46</v>
      </c>
      <c r="B146" s="1" t="n">
        <f aca="false">B145^(1/rho)</f>
        <v>1.00091824716882</v>
      </c>
      <c r="C146" s="5" t="n">
        <f aca="false">(B*D146/(1-alpha)/B146)^(1/alpha)</f>
        <v>10.009792751845</v>
      </c>
      <c r="D146" s="5" t="n">
        <f aca="false">gamma/beta*(B145*alpha*C145^(alpha-1)+(1-delta))^(-1)*D145</f>
        <v>0.608986697163515</v>
      </c>
      <c r="E146" s="5" t="n">
        <f aca="false">(D146+gamma*E145)/(B146*C146^(alpha-1)+1-delta)</f>
        <v>3.03682573170638</v>
      </c>
      <c r="F146" s="5" t="n">
        <f aca="false">(B*D146/(1-alpha)/B146)^(-1/alpha)*E146</f>
        <v>0.303385475303337</v>
      </c>
      <c r="I146" s="5" t="n">
        <f aca="false">A157</f>
        <v>35</v>
      </c>
      <c r="J146" s="0" t="n">
        <f aca="false">B157/Astar</f>
        <v>1.00161492017791</v>
      </c>
      <c r="K146" s="0" t="n">
        <f aca="false">D157/Cstar</f>
        <v>1.00481333530457</v>
      </c>
      <c r="L146" s="0" t="n">
        <f aca="false">E157/Kstar</f>
        <v>1.00592094630925</v>
      </c>
      <c r="M146" s="0" t="n">
        <f aca="false">F157/Lstar</f>
        <v>0.999527256874276</v>
      </c>
    </row>
    <row r="147" customFormat="false" ht="14.65" hidden="false" customHeight="false" outlineLevel="0" collapsed="false">
      <c r="A147" s="5" t="n">
        <f aca="false">A146-1</f>
        <v>45</v>
      </c>
      <c r="B147" s="1" t="n">
        <f aca="false">B146^(1/rho)</f>
        <v>1.00096659931714</v>
      </c>
      <c r="C147" s="5" t="n">
        <f aca="false">(B*D147/(1-alpha)/B147)^(1/alpha)</f>
        <v>10.0116955522165</v>
      </c>
      <c r="D147" s="5" t="n">
        <f aca="false">gamma/beta*(B146*alpha*C146^(alpha-1)+(1-delta))^(-1)*D146</f>
        <v>0.609073998333373</v>
      </c>
      <c r="E147" s="5" t="n">
        <f aca="false">(D147+gamma*E146)/(B147*C147^(alpha-1)+1-delta)</f>
        <v>3.03736056379766</v>
      </c>
      <c r="F147" s="5" t="n">
        <f aca="false">(B*D147/(1-alpha)/B147)^(-1/alpha)*E147</f>
        <v>0.303381235271904</v>
      </c>
      <c r="I147" s="5" t="n">
        <f aca="false">A158</f>
        <v>34</v>
      </c>
      <c r="J147" s="0" t="n">
        <f aca="false">B158/Astar</f>
        <v>1.00169998818279</v>
      </c>
      <c r="K147" s="0" t="n">
        <f aca="false">D158/Cstar</f>
        <v>1.0050499016378</v>
      </c>
      <c r="L147" s="0" t="n">
        <f aca="false">E158/Kstar</f>
        <v>1.00620645732449</v>
      </c>
      <c r="M147" s="0" t="n">
        <f aca="false">F158/Lstar</f>
        <v>0.999510099009215</v>
      </c>
    </row>
    <row r="148" customFormat="false" ht="14.65" hidden="false" customHeight="false" outlineLevel="0" collapsed="false">
      <c r="A148" s="5" t="n">
        <f aca="false">A147-1</f>
        <v>44</v>
      </c>
      <c r="B148" s="1" t="n">
        <f aca="false">B147^(1/rho)</f>
        <v>1.00101749883879</v>
      </c>
      <c r="C148" s="5" t="n">
        <f aca="false">(B*D148/(1-alpha)/B148)^(1/alpha)</f>
        <v>10.0136876956348</v>
      </c>
      <c r="D148" s="5" t="n">
        <f aca="false">gamma/beta*(B147*alpha*C147^(alpha-1)+(1-delta))^(-1)*D147</f>
        <v>0.609165567304483</v>
      </c>
      <c r="E148" s="5" t="n">
        <f aca="false">(D148+gamma*E147)/(B148*C148^(alpha-1)+1-delta)</f>
        <v>3.03792100718089</v>
      </c>
      <c r="F148" s="5" t="n">
        <f aca="false">(B*D148/(1-alpha)/B148)^(-1/alpha)*E148</f>
        <v>0.303376847722663</v>
      </c>
      <c r="I148" s="5" t="n">
        <f aca="false">A159</f>
        <v>33</v>
      </c>
      <c r="J148" s="0" t="n">
        <f aca="false">B159/Astar</f>
        <v>1.00178954125639</v>
      </c>
      <c r="K148" s="0" t="n">
        <f aca="false">D159/Cstar</f>
        <v>1.00529636892164</v>
      </c>
      <c r="L148" s="0" t="n">
        <f aca="false">E159/Kstar</f>
        <v>1.00650302200185</v>
      </c>
      <c r="M148" s="0" t="n">
        <f aca="false">F159/Lstar</f>
        <v>0.999493195942628</v>
      </c>
    </row>
    <row r="149" customFormat="false" ht="14.65" hidden="false" customHeight="false" outlineLevel="0" collapsed="false">
      <c r="A149" s="5" t="n">
        <f aca="false">A148-1</f>
        <v>43</v>
      </c>
      <c r="B149" s="1" t="n">
        <f aca="false">B148^(1/rho)</f>
        <v>1.00107108007882</v>
      </c>
      <c r="C149" s="5" t="n">
        <f aca="false">(B*D149/(1-alpha)/B149)^(1/alpha)</f>
        <v>10.0157722397951</v>
      </c>
      <c r="D149" s="5" t="n">
        <f aca="false">gamma/beta*(B148*alpha*C148^(alpha-1)+(1-delta))^(-1)*D148</f>
        <v>0.609261578907687</v>
      </c>
      <c r="E149" s="5" t="n">
        <f aca="false">(D149+gamma*E148)/(B149*C149^(alpha-1)+1-delta)</f>
        <v>3.03850802331257</v>
      </c>
      <c r="F149" s="5" t="n">
        <f aca="false">(B*D149/(1-alpha)/B149)^(-1/alpha)*E149</f>
        <v>0.303372316239363</v>
      </c>
      <c r="I149" s="5" t="n">
        <f aca="false">A160</f>
        <v>32</v>
      </c>
      <c r="J149" s="0" t="n">
        <f aca="false">B160/Astar</f>
        <v>1.00188381629896</v>
      </c>
      <c r="K149" s="0" t="n">
        <f aca="false">D160/Cstar</f>
        <v>1.00555287210864</v>
      </c>
      <c r="L149" s="0" t="n">
        <f aca="false">E160/Kstar</f>
        <v>1.00681062010865</v>
      </c>
      <c r="M149" s="0" t="n">
        <f aca="false">F160/Lstar</f>
        <v>0.999476734337286</v>
      </c>
    </row>
    <row r="150" customFormat="false" ht="14.65" hidden="false" customHeight="false" outlineLevel="0" collapsed="false">
      <c r="A150" s="5" t="n">
        <f aca="false">A149-1</f>
        <v>42</v>
      </c>
      <c r="B150" s="1" t="n">
        <f aca="false">B149^(1/rho)</f>
        <v>1.00112748448254</v>
      </c>
      <c r="C150" s="5" t="n">
        <f aca="false">(B*D150/(1-alpha)/B150)^(1/alpha)</f>
        <v>10.0179521540232</v>
      </c>
      <c r="D150" s="5" t="n">
        <f aca="false">gamma/beta*(B149*alpha*C149^(alpha-1)+(1-delta))^(-1)*D149</f>
        <v>0.609362209629326</v>
      </c>
      <c r="E150" s="5" t="n">
        <f aca="false">(D150+gamma*E149)/(B150*C150^(alpha-1)+1-delta)</f>
        <v>3.03912256564716</v>
      </c>
      <c r="F150" s="5" t="n">
        <f aca="false">(B*D150/(1-alpha)/B150)^(-1/alpha)*E150</f>
        <v>0.303367646293525</v>
      </c>
      <c r="I150" s="5" t="n">
        <f aca="false">A161</f>
        <v>31</v>
      </c>
      <c r="J150" s="0" t="n">
        <f aca="false">B161/Astar</f>
        <v>1.0019830627705</v>
      </c>
      <c r="K150" s="0" t="n">
        <f aca="false">D161/Cstar</f>
        <v>1.00581949494406</v>
      </c>
      <c r="L150" s="0" t="n">
        <f aca="false">E161/Kstar</f>
        <v>1.0071291393851</v>
      </c>
      <c r="M150" s="0" t="n">
        <f aca="false">F161/Lstar</f>
        <v>0.999460936562065</v>
      </c>
    </row>
    <row r="151" customFormat="false" ht="14.65" hidden="false" customHeight="false" outlineLevel="0" collapsed="false">
      <c r="A151" s="5" t="n">
        <f aca="false">A150-1</f>
        <v>41</v>
      </c>
      <c r="B151" s="1" t="n">
        <f aca="false">B150^(1/rho)</f>
        <v>1.00118686097245</v>
      </c>
      <c r="C151" s="5" t="n">
        <f aca="false">(B*D151/(1-alpha)/B151)^(1/alpha)</f>
        <v>10.0202302769347</v>
      </c>
      <c r="D151" s="5" t="n">
        <f aca="false">gamma/beta*(B150*alpha*C150^(alpha-1)+(1-delta))^(-1)*D150</f>
        <v>0.609467636558286</v>
      </c>
      <c r="E151" s="5" t="n">
        <f aca="false">(D151+gamma*E150)/(B151*C151^(alpha-1)+1-delta)</f>
        <v>3.03976557035583</v>
      </c>
      <c r="F151" s="5" t="n">
        <f aca="false">(B*D151/(1-alpha)/B151)^(-1/alpha)*E151</f>
        <v>0.303362845597769</v>
      </c>
      <c r="I151" s="5" t="n">
        <f aca="false">A162</f>
        <v>30</v>
      </c>
      <c r="J151" s="0" t="n">
        <f aca="false">B162/Astar</f>
        <v>1.00208754336168</v>
      </c>
      <c r="K151" s="0" t="n">
        <f aca="false">D162/Cstar</f>
        <v>1.00609625848299</v>
      </c>
      <c r="L151" s="0" t="n">
        <f aca="false">E162/Kstar</f>
        <v>1.00745835698479</v>
      </c>
      <c r="M151" s="0" t="n">
        <f aca="false">F162/Lstar</f>
        <v>0.999446066432506</v>
      </c>
    </row>
    <row r="152" customFormat="false" ht="14.65" hidden="false" customHeight="false" outlineLevel="0" collapsed="false">
      <c r="A152" s="5" t="n">
        <f aca="false">A151-1</f>
        <v>40</v>
      </c>
      <c r="B152" s="1" t="n">
        <f aca="false">B151^(1/rho)</f>
        <v>1.00124936634528</v>
      </c>
      <c r="C152" s="5" t="n">
        <f aca="false">(B*D152/(1-alpha)/B152)^(1/alpha)</f>
        <v>10.0226092661803</v>
      </c>
      <c r="D152" s="5" t="n">
        <f aca="false">gamma/beta*(B151*alpha*C151^(alpha-1)+(1-delta))^(-1)*D151</f>
        <v>0.609578036105733</v>
      </c>
      <c r="E152" s="5" t="n">
        <f aca="false">(D152+gamma*E151)/(B152*C152^(alpha-1)+1-delta)</f>
        <v>3.04043794521976</v>
      </c>
      <c r="F152" s="5" t="n">
        <f aca="false">(B*D152/(1-alpha)/B152)^(-1/alpha)*E152</f>
        <v>0.303357924515649</v>
      </c>
      <c r="I152" s="5" t="n">
        <f aca="false">A163</f>
        <v>29</v>
      </c>
      <c r="J152" s="0" t="n">
        <f aca="false">B163/Astar</f>
        <v>1.00219753470115</v>
      </c>
      <c r="K152" s="0" t="n">
        <f aca="false">D163/Cstar</f>
        <v>1.00638310768077</v>
      </c>
      <c r="L152" s="0" t="n">
        <f aca="false">E163/Kstar</f>
        <v>1.00779791787445</v>
      </c>
      <c r="M152" s="0" t="n">
        <f aca="false">F163/Lstar</f>
        <v>0.99943243582924</v>
      </c>
    </row>
    <row r="153" customFormat="false" ht="14.65" hidden="false" customHeight="false" outlineLevel="0" collapsed="false">
      <c r="A153" s="5" t="n">
        <f aca="false">A152-1</f>
        <v>39</v>
      </c>
      <c r="B153" s="1" t="n">
        <f aca="false">B152^(1/rho)</f>
        <v>1.00131516569034</v>
      </c>
      <c r="C153" s="5" t="n">
        <f aca="false">(B*D153/(1-alpha)/B153)^(1/alpha)</f>
        <v>10.0250915390011</v>
      </c>
      <c r="D153" s="5" t="n">
        <f aca="false">gamma/beta*(B152*alpha*C152^(alpha-1)+(1-delta))^(-1)*D152</f>
        <v>0.609693582459695</v>
      </c>
      <c r="E153" s="5" t="n">
        <f aca="false">(D153+gamma*E152)/(B153*C153^(alpha-1)+1-delta)</f>
        <v>3.04114055640061</v>
      </c>
      <c r="F153" s="5" t="n">
        <f aca="false">(B*D153/(1-alpha)/B153)^(-1/alpha)*E153</f>
        <v>0.303352896536605</v>
      </c>
      <c r="I153" s="5" t="n">
        <f aca="false">A164</f>
        <v>28</v>
      </c>
      <c r="J153" s="0" t="n">
        <f aca="false">B164/Astar</f>
        <v>1.00231332810124</v>
      </c>
      <c r="K153" s="0" t="n">
        <f aca="false">D164/Cstar</f>
        <v>1.00667989575641</v>
      </c>
      <c r="L153" s="0" t="n">
        <f aca="false">E164/Kstar</f>
        <v>1.00814730972367</v>
      </c>
      <c r="M153" s="0" t="n">
        <f aca="false">F164/Lstar</f>
        <v>0.999420412326463</v>
      </c>
    </row>
    <row r="154" customFormat="false" ht="14.65" hidden="false" customHeight="false" outlineLevel="0" collapsed="false">
      <c r="A154" s="5" t="n">
        <f aca="false">A153-1</f>
        <v>38</v>
      </c>
      <c r="B154" s="1" t="n">
        <f aca="false">B153^(1/rho)</f>
        <v>1.00138443283036</v>
      </c>
      <c r="C154" s="5" t="n">
        <f aca="false">(B*D154/(1-alpha)/B154)^(1/alpha)</f>
        <v>10.0276792021275</v>
      </c>
      <c r="D154" s="5" t="n">
        <f aca="false">gamma/beta*(B153*alpha*C153^(alpha-1)+(1-delta))^(-1)*D153</f>
        <v>0.609814445730776</v>
      </c>
      <c r="E154" s="5" t="n">
        <f aca="false">(D154+gamma*E153)/(B154*C154^(alpha-1)+1-delta)</f>
        <v>3.04187421274453</v>
      </c>
      <c r="F154" s="5" t="n">
        <f aca="false">(B*D154/(1-alpha)/B154)^(-1/alpha)*E154</f>
        <v>0.303347778825947</v>
      </c>
      <c r="I154" s="5" t="n">
        <f aca="false">A165</f>
        <v>27</v>
      </c>
      <c r="J154" s="0" t="n">
        <f aca="false">B165/Astar</f>
        <v>1.00243523034429</v>
      </c>
      <c r="K154" s="0" t="n">
        <f aca="false">D165/Cstar</f>
        <v>1.00698636598369</v>
      </c>
      <c r="L154" s="0" t="n">
        <f aca="false">E165/Kstar</f>
        <v>1.00850583374432</v>
      </c>
      <c r="M154" s="0" t="n">
        <f aca="false">F165/Lstar</f>
        <v>0.999410427982492</v>
      </c>
    </row>
    <row r="155" customFormat="false" ht="14.65" hidden="false" customHeight="false" outlineLevel="0" collapsed="false">
      <c r="A155" s="5" t="n">
        <f aca="false">A154-1</f>
        <v>37</v>
      </c>
      <c r="B155" s="1" t="n">
        <f aca="false">B154^(1/rho)</f>
        <v>1.00145735078589</v>
      </c>
      <c r="C155" s="5" t="n">
        <f aca="false">(B*D155/(1-alpha)/B155)^(1/alpha)</f>
        <v>10.0303739693254</v>
      </c>
      <c r="D155" s="5" t="n">
        <f aca="false">gamma/beta*(B154*alpha*C154^(alpha-1)+(1-delta))^(-1)*D154</f>
        <v>0.609940789738472</v>
      </c>
      <c r="E155" s="5" t="n">
        <f aca="false">(D155+gamma*E154)/(B155*C155^(alpha-1)+1-delta)</f>
        <v>3.04263964722342</v>
      </c>
      <c r="F155" s="5" t="n">
        <f aca="false">(B*D155/(1-alpha)/B155)^(-1/alpha)*E155</f>
        <v>0.303342592861276</v>
      </c>
      <c r="I155" s="5" t="n">
        <f aca="false">A166</f>
        <v>26</v>
      </c>
      <c r="J155" s="0" t="n">
        <f aca="false">B166/Astar</f>
        <v>1.00256356451177</v>
      </c>
      <c r="K155" s="0" t="n">
        <f aca="false">D166/Cstar</f>
        <v>1.00730213051157</v>
      </c>
      <c r="L155" s="0" t="n">
        <f aca="false">E166/Kstar</f>
        <v>1.00887257085817</v>
      </c>
      <c r="M155" s="0" t="n">
        <f aca="false">F166/Lstar</f>
        <v>0.999402989467351</v>
      </c>
    </row>
    <row r="156" customFormat="false" ht="14.65" hidden="false" customHeight="false" outlineLevel="0" collapsed="false">
      <c r="A156" s="5" t="n">
        <f aca="false">A155-1</f>
        <v>36</v>
      </c>
      <c r="B156" s="1" t="n">
        <f aca="false">B155^(1/rho)</f>
        <v>1.00153411226477</v>
      </c>
      <c r="C156" s="5" t="n">
        <f aca="false">(B*D156/(1-alpha)/B156)^(1/alpha)</f>
        <v>10.0331770646377</v>
      </c>
      <c r="D156" s="5" t="n">
        <f aca="false">gamma/beta*(B155*alpha*C155^(alpha-1)+(1-delta))^(-1)*D155</f>
        <v>0.610072769379796</v>
      </c>
      <c r="E156" s="5" t="n">
        <f aca="false">(D156+gamma*E155)/(B156*C156^(alpha-1)+1-delta)</f>
        <v>3.04343749505595</v>
      </c>
      <c r="F156" s="5" t="n">
        <f aca="false">(B*D156/(1-alpha)/B156)^(-1/alpha)*E156</f>
        <v>0.303337365168472</v>
      </c>
      <c r="I156" s="5" t="n">
        <f aca="false">A167</f>
        <v>25</v>
      </c>
      <c r="J156" s="0" t="n">
        <f aca="false">B167/Astar</f>
        <v>1.00269867085863</v>
      </c>
      <c r="K156" s="0" t="n">
        <f aca="false">D167/Cstar</f>
        <v>1.00762664575594</v>
      </c>
      <c r="L156" s="0" t="n">
        <f aca="false">E167/Kstar</f>
        <v>1.00924634247843</v>
      </c>
      <c r="M156" s="0" t="n">
        <f aca="false">F167/Lstar</f>
        <v>0.999398689728717</v>
      </c>
    </row>
    <row r="157" customFormat="false" ht="14.65" hidden="false" customHeight="false" outlineLevel="0" collapsed="false">
      <c r="A157" s="5" t="n">
        <f aca="false">A156-1</f>
        <v>35</v>
      </c>
      <c r="B157" s="1" t="n">
        <f aca="false">B156^(1/rho)</f>
        <v>1.00161492017791</v>
      </c>
      <c r="C157" s="5" t="n">
        <f aca="false">(B*D157/(1-alpha)/B157)^(1/alpha)</f>
        <v>10.0360891090698</v>
      </c>
      <c r="D157" s="5" t="n">
        <f aca="false">gamma/beta*(B156*alpha*C156^(alpha-1)+(1-delta))^(-1)*D156</f>
        <v>0.610210527512898</v>
      </c>
      <c r="E157" s="5" t="n">
        <f aca="false">(D157+gamma*E156)/(B157*C157^(alpha-1)+1-delta)</f>
        <v>3.04426826798097</v>
      </c>
      <c r="F157" s="5" t="n">
        <f aca="false">(B*D157/(1-alpha)/B157)^(-1/alpha)*E157</f>
        <v>0.303332128172299</v>
      </c>
      <c r="I157" s="5" t="n">
        <f aca="false">A168</f>
        <v>24</v>
      </c>
      <c r="J157" s="0" t="n">
        <f aca="false">B168/Astar</f>
        <v>1.00284090773557</v>
      </c>
      <c r="K157" s="0" t="n">
        <f aca="false">D168/Cstar</f>
        <v>1.00795918383496</v>
      </c>
      <c r="L157" s="0" t="n">
        <f aca="false">E168/Kstar</f>
        <v>1.00962566508373</v>
      </c>
      <c r="M157" s="0" t="n">
        <f aca="false">F168/Lstar</f>
        <v>0.999398221427981</v>
      </c>
    </row>
    <row r="158" customFormat="false" ht="14.65" hidden="false" customHeight="false" outlineLevel="0" collapsed="false">
      <c r="A158" s="5" t="n">
        <f aca="false">A157-1</f>
        <v>34</v>
      </c>
      <c r="B158" s="1" t="n">
        <f aca="false">B157^(1/rho)</f>
        <v>1.00169998818279</v>
      </c>
      <c r="C158" s="5" t="n">
        <f aca="false">(B*D158/(1-alpha)/B158)^(1/alpha)</f>
        <v>10.0391099881241</v>
      </c>
      <c r="D158" s="5" t="n">
        <f aca="false">gamma/beta*(B157*alpha*C157^(alpha-1)+(1-delta))^(-1)*D157</f>
        <v>0.610354191278015</v>
      </c>
      <c r="E158" s="5" t="n">
        <f aca="false">(D158+gamma*E157)/(B158*C158^(alpha-1)+1-delta)</f>
        <v>3.04513232407507</v>
      </c>
      <c r="F158" s="5" t="n">
        <f aca="false">(B*D158/(1-alpha)/B158)^(-1/alpha)*E158</f>
        <v>0.303326921179004</v>
      </c>
      <c r="I158" s="5" t="n">
        <f aca="false">A169</f>
        <v>23</v>
      </c>
      <c r="J158" s="0" t="n">
        <f aca="false">B169/Astar</f>
        <v>1.00299065256171</v>
      </c>
      <c r="K158" s="0" t="n">
        <f aca="false">D169/Cstar</f>
        <v>1.00829879944123</v>
      </c>
      <c r="L158" s="0" t="n">
        <f aca="false">E169/Kstar</f>
        <v>1.01000869764119</v>
      </c>
      <c r="M158" s="0" t="n">
        <f aca="false">F169/Lstar</f>
        <v>0.999402392413329</v>
      </c>
    </row>
    <row r="159" customFormat="false" ht="14.65" hidden="false" customHeight="false" outlineLevel="0" collapsed="false">
      <c r="A159" s="5" t="n">
        <f aca="false">A158-1</f>
        <v>33</v>
      </c>
      <c r="B159" s="1" t="n">
        <f aca="false">B158^(1/rho)</f>
        <v>1.00178954125639</v>
      </c>
      <c r="C159" s="5" t="n">
        <f aca="false">(B*D159/(1-alpha)/B159)^(1/alpha)</f>
        <v>10.0422386971968</v>
      </c>
      <c r="D159" s="5" t="n">
        <f aca="false">gamma/beta*(B158*alpha*C158^(alpha-1)+(1-delta))^(-1)*D158</f>
        <v>0.610503867766179</v>
      </c>
      <c r="E159" s="5" t="n">
        <f aca="false">(D159+gamma*E158)/(B159*C159^(alpha-1)+1-delta)</f>
        <v>3.0460298324131</v>
      </c>
      <c r="F159" s="5" t="n">
        <f aca="false">(B*D159/(1-alpha)/B159)^(-1/alpha)*E159</f>
        <v>0.303321791510829</v>
      </c>
      <c r="I159" s="5" t="n">
        <f aca="false">A170</f>
        <v>22</v>
      </c>
      <c r="J159" s="0" t="n">
        <f aca="false">B170/Astar</f>
        <v>1.00314830285078</v>
      </c>
      <c r="K159" s="0" t="n">
        <f aca="false">D170/Cstar</f>
        <v>1.00864429145216</v>
      </c>
      <c r="L159" s="0" t="n">
        <f aca="false">E170/Kstar</f>
        <v>1.0103931807952</v>
      </c>
      <c r="M159" s="0" t="n">
        <f aca="false">F170/Lstar</f>
        <v>0.99941214353731</v>
      </c>
    </row>
    <row r="160" customFormat="false" ht="14.65" hidden="false" customHeight="false" outlineLevel="0" collapsed="false">
      <c r="A160" s="5" t="n">
        <f aca="false">A159-1</f>
        <v>32</v>
      </c>
      <c r="B160" s="1" t="n">
        <f aca="false">B159^(1/rho)</f>
        <v>1.00188381629896</v>
      </c>
      <c r="C160" s="5" t="n">
        <f aca="false">(B*D160/(1-alpha)/B160)^(1/alpha)</f>
        <v>10.0454731613958</v>
      </c>
      <c r="D160" s="5" t="n">
        <f aca="false">gamma/beta*(B159*alpha*C159^(alpha-1)+(1-delta))^(-1)*D159</f>
        <v>0.610659638932373</v>
      </c>
      <c r="E160" s="5" t="n">
        <f aca="false">(D160+gamma*E159)/(B160*C160^(alpha-1)+1-delta)</f>
        <v>3.04696073176384</v>
      </c>
      <c r="F160" s="5" t="n">
        <f aca="false">(B*D160/(1-alpha)/B160)^(-1/alpha)*E160</f>
        <v>0.303316795815366</v>
      </c>
      <c r="I160" s="5" t="n">
        <f aca="false">A171</f>
        <v>21</v>
      </c>
      <c r="J160" s="0" t="n">
        <f aca="false">B171/Astar</f>
        <v>1.00331427729367</v>
      </c>
      <c r="K160" s="0" t="n">
        <f aca="false">D171/Cstar</f>
        <v>1.00899415847548</v>
      </c>
      <c r="L160" s="0" t="n">
        <f aca="false">E171/Kstar</f>
        <v>1.01077636657856</v>
      </c>
      <c r="M160" s="0" t="n">
        <f aca="false">F171/Lstar</f>
        <v>0.999428569173285</v>
      </c>
    </row>
    <row r="161" customFormat="false" ht="14.65" hidden="false" customHeight="false" outlineLevel="0" collapsed="false">
      <c r="A161" s="5" t="n">
        <f aca="false">A160-1</f>
        <v>31</v>
      </c>
      <c r="B161" s="1" t="n">
        <f aca="false">B160^(1/rho)</f>
        <v>1.0019830627705</v>
      </c>
      <c r="C161" s="5" t="n">
        <f aca="false">(B*D161/(1-alpha)/B161)^(1/alpha)</f>
        <v>10.0488100258203</v>
      </c>
      <c r="D161" s="5" t="n">
        <f aca="false">gamma/beta*(B160*alpha*C160^(alpha-1)+(1-delta))^(-1)*D160</f>
        <v>0.610821555634042</v>
      </c>
      <c r="E161" s="5" t="n">
        <f aca="false">(D161+gamma*E160)/(B161*C161^(alpha-1)+1-delta)</f>
        <v>3.04792468238998</v>
      </c>
      <c r="F161" s="5" t="n">
        <f aca="false">(B*D161/(1-alpha)/B161)^(-1/alpha)*E161</f>
        <v>0.303312001576144</v>
      </c>
      <c r="I161" s="5" t="n">
        <f aca="false">A172</f>
        <v>20</v>
      </c>
      <c r="J161" s="0" t="n">
        <f aca="false">B172/Astar</f>
        <v>1.0034890169007</v>
      </c>
      <c r="K161" s="0" t="n">
        <f aca="false">D172/Cstar</f>
        <v>1.00934654740615</v>
      </c>
      <c r="L161" s="0" t="n">
        <f aca="false">E172/Kstar</f>
        <v>1.01115493722046</v>
      </c>
      <c r="M161" s="0" t="n">
        <f aca="false">F172/Lstar</f>
        <v>0.999452940839501</v>
      </c>
    </row>
    <row r="162" customFormat="false" ht="14.65" hidden="false" customHeight="false" outlineLevel="0" collapsed="false">
      <c r="A162" s="5" t="n">
        <f aca="false">A161-1</f>
        <v>30</v>
      </c>
      <c r="B162" s="1" t="n">
        <f aca="false">B161^(1/rho)</f>
        <v>1.00208754336168</v>
      </c>
      <c r="C162" s="5" t="n">
        <f aca="false">(B*D162/(1-alpha)/B162)^(1/alpha)</f>
        <v>10.0522444117447</v>
      </c>
      <c r="D162" s="5" t="n">
        <f aca="false">gamma/beta*(B161*alpha*C161^(alpha-1)+(1-delta))^(-1)*D161</f>
        <v>0.610989630657689</v>
      </c>
      <c r="E162" s="5" t="n">
        <f aca="false">(D162+gamma*E161)/(B162*C162^(alpha-1)+1-delta)</f>
        <v>3.04892100988039</v>
      </c>
      <c r="F162" s="5" t="n">
        <f aca="false">(B*D162/(1-alpha)/B162)^(-1/alpha)*E162</f>
        <v>0.303307488854741</v>
      </c>
      <c r="I162" s="5" t="n">
        <f aca="false">A173</f>
        <v>19</v>
      </c>
      <c r="J162" s="0" t="n">
        <f aca="false">B173/Astar</f>
        <v>1.00367298620709</v>
      </c>
      <c r="K162" s="0" t="n">
        <f aca="false">D173/Cstar</f>
        <v>1.00969919393293</v>
      </c>
      <c r="L162" s="0" t="n">
        <f aca="false">E173/Kstar</f>
        <v>1.01152491141719</v>
      </c>
      <c r="M162" s="0" t="n">
        <f aca="false">F173/Lstar</f>
        <v>0.999486734402447</v>
      </c>
    </row>
    <row r="163" customFormat="false" ht="14.65" hidden="false" customHeight="false" outlineLevel="0" collapsed="false">
      <c r="A163" s="5" t="n">
        <f aca="false">A162-1</f>
        <v>29</v>
      </c>
      <c r="B163" s="1" t="n">
        <f aca="false">B162^(1/rho)</f>
        <v>1.00219753470115</v>
      </c>
      <c r="C163" s="5" t="n">
        <f aca="false">(B*D163/(1-alpha)/B163)^(1/alpha)</f>
        <v>10.0557696334675</v>
      </c>
      <c r="D163" s="5" t="n">
        <f aca="false">gamma/beta*(B162*alpha*C162^(alpha-1)+(1-delta))^(-1)*D162</f>
        <v>0.611163830575366</v>
      </c>
      <c r="E163" s="5" t="n">
        <f aca="false">(D163+gamma*E162)/(B163*C163^(alpha-1)+1-delta)</f>
        <v>3.04994863978036</v>
      </c>
      <c r="F163" s="5" t="n">
        <f aca="false">(B*D163/(1-alpha)/B163)^(-1/alpha)*E163</f>
        <v>0.303303352299316</v>
      </c>
      <c r="I163" s="5" t="n">
        <f aca="false">A174</f>
        <v>18</v>
      </c>
      <c r="J163" s="0" t="n">
        <f aca="false">B174/Astar</f>
        <v>1.00386667454507</v>
      </c>
      <c r="K163" s="0" t="n">
        <f aca="false">D174/Cstar</f>
        <v>1.01004935377478</v>
      </c>
      <c r="L163" s="0" t="n">
        <f aca="false">E174/Kstar</f>
        <v>1.01188153619522</v>
      </c>
      <c r="M163" s="0" t="n">
        <f aca="false">F174/Lstar</f>
        <v>0.999531661404317</v>
      </c>
    </row>
    <row r="164" customFormat="false" ht="14.65" hidden="false" customHeight="false" outlineLevel="0" collapsed="false">
      <c r="A164" s="5" t="n">
        <f aca="false">A163-1</f>
        <v>28</v>
      </c>
      <c r="B164" s="1" t="n">
        <f aca="false">B163^(1/rho)</f>
        <v>1.00231332810124</v>
      </c>
      <c r="C164" s="5" t="n">
        <f aca="false">(B*D164/(1-alpha)/B164)^(1/alpha)</f>
        <v>10.059376869799</v>
      </c>
      <c r="D164" s="5" t="n">
        <f aca="false">gamma/beta*(B163*alpha*C163^(alpha-1)+(1-delta))^(-1)*D163</f>
        <v>0.611344066248835</v>
      </c>
      <c r="E164" s="5" t="n">
        <f aca="false">(D164+gamma*E163)/(B164*C164^(alpha-1)+1-delta)</f>
        <v>3.05100602159908</v>
      </c>
      <c r="F164" s="5" t="n">
        <f aca="false">(B*D164/(1-alpha)/B164)^(-1/alpha)*E164</f>
        <v>0.303299703459667</v>
      </c>
      <c r="I164" s="5" t="n">
        <f aca="false">A175</f>
        <v>17</v>
      </c>
      <c r="J164" s="0" t="n">
        <f aca="false">B175/Astar</f>
        <v>1.00407059738678</v>
      </c>
      <c r="K164" s="0" t="n">
        <f aca="false">D175/Cstar</f>
        <v>1.01039372324551</v>
      </c>
      <c r="L164" s="0" t="n">
        <f aca="false">E175/Kstar</f>
        <v>1.01221916222706</v>
      </c>
      <c r="M164" s="0" t="n">
        <f aca="false">F175/Lstar</f>
        <v>0.999589705144369</v>
      </c>
    </row>
    <row r="165" customFormat="false" ht="14.65" hidden="false" customHeight="false" outlineLevel="0" collapsed="false">
      <c r="A165" s="5" t="n">
        <f aca="false">A164-1</f>
        <v>27</v>
      </c>
      <c r="B165" s="1" t="n">
        <f aca="false">B164^(1/rho)</f>
        <v>1.00243523034429</v>
      </c>
      <c r="C165" s="5" t="n">
        <f aca="false">(B*D165/(1-alpha)/B165)^(1/alpha)</f>
        <v>10.0630547832658</v>
      </c>
      <c r="D165" s="5" t="n">
        <f aca="false">gamma/beta*(B164*alpha*C164^(alpha-1)+(1-delta))^(-1)*D164</f>
        <v>0.611530181771472</v>
      </c>
      <c r="E165" s="5" t="n">
        <f aca="false">(D165+gamma*E164)/(B165*C165^(alpha-1)+1-delta)</f>
        <v>3.05209104055942</v>
      </c>
      <c r="F165" s="5" t="n">
        <f aca="false">(B*D165/(1-alpha)/B165)^(-1/alpha)*E165</f>
        <v>0.303296673454948</v>
      </c>
      <c r="I165" s="5" t="n">
        <f aca="false">A176</f>
        <v>16</v>
      </c>
      <c r="J165" s="0" t="n">
        <f aca="false">B176/Astar</f>
        <v>1.00428529776186</v>
      </c>
      <c r="K165" s="0" t="n">
        <f aca="false">D176/Cstar</f>
        <v>1.01072834753801</v>
      </c>
      <c r="L165" s="0" t="n">
        <f aca="false">E176/Kstar</f>
        <v>1.01253110015588</v>
      </c>
      <c r="M165" s="0" t="n">
        <f aca="false">F176/Lstar</f>
        <v>0.999663162243028</v>
      </c>
    </row>
    <row r="166" customFormat="false" ht="14.65" hidden="false" customHeight="false" outlineLevel="0" collapsed="false">
      <c r="A166" s="5" t="n">
        <f aca="false">A165-1</f>
        <v>26</v>
      </c>
      <c r="B166" s="1" t="n">
        <f aca="false">B165^(1/rho)</f>
        <v>1.00256356451177</v>
      </c>
      <c r="C166" s="5" t="n">
        <f aca="false">(B*D166/(1-alpha)/B166)^(1/alpha)</f>
        <v>10.0667890790808</v>
      </c>
      <c r="D166" s="5" t="n">
        <f aca="false">gamma/beta*(B165*alpha*C165^(alpha-1)+(1-delta))^(-1)*D165</f>
        <v>0.611721941606218</v>
      </c>
      <c r="E166" s="5" t="n">
        <f aca="false">(D166+gamma*E165)/(B166*C166^(alpha-1)+1-delta)</f>
        <v>3.05320091520959</v>
      </c>
      <c r="F166" s="5" t="n">
        <f aca="false">(B*D166/(1-alpha)/B166)^(-1/alpha)*E166</f>
        <v>0.303294416047146</v>
      </c>
      <c r="I166" s="5" t="n">
        <f aca="false">A177</f>
        <v>15</v>
      </c>
      <c r="J166" s="0" t="n">
        <f aca="false">B177/Astar</f>
        <v>1.00451134775426</v>
      </c>
      <c r="K166" s="0" t="n">
        <f aca="false">D177/Cstar</f>
        <v>1.01104851488174</v>
      </c>
      <c r="L166" s="0" t="n">
        <f aca="false">E177/Kstar</f>
        <v>1.01280945514063</v>
      </c>
      <c r="M166" s="0" t="n">
        <f aca="false">F177/Lstar</f>
        <v>0.999754690533273</v>
      </c>
    </row>
    <row r="167" customFormat="false" ht="14.65" hidden="false" customHeight="false" outlineLevel="0" collapsed="false">
      <c r="A167" s="5" t="n">
        <f aca="false">A166-1</f>
        <v>25</v>
      </c>
      <c r="B167" s="1" t="n">
        <f aca="false">B166^(1/rho)</f>
        <v>1.00269867085863</v>
      </c>
      <c r="C167" s="5" t="n">
        <f aca="false">(B*D167/(1-alpha)/B167)^(1/alpha)</f>
        <v>10.0705619947538</v>
      </c>
      <c r="D167" s="5" t="n">
        <f aca="false">gamma/beta*(B166*alpha*C166^(alpha-1)+(1-delta))^(-1)*D166</f>
        <v>0.611919015641257</v>
      </c>
      <c r="E167" s="5" t="n">
        <f aca="false">(D167+gamma*E166)/(B167*C167^(alpha-1)+1-delta)</f>
        <v>3.05433207873413</v>
      </c>
      <c r="F167" s="5" t="n">
        <f aca="false">(B*D167/(1-alpha)/B167)^(-1/alpha)*E167</f>
        <v>0.303293111181409</v>
      </c>
      <c r="I167" s="5" t="n">
        <f aca="false">A178</f>
        <v>14</v>
      </c>
      <c r="J167" s="0" t="n">
        <f aca="false">B178/Astar</f>
        <v>1.0047493500828</v>
      </c>
      <c r="K167" s="0" t="n">
        <f aca="false">D178/Cstar</f>
        <v>1.01134863445599</v>
      </c>
      <c r="L167" s="0" t="n">
        <f aca="false">E178/Kstar</f>
        <v>1.01304493644612</v>
      </c>
      <c r="M167" s="0" t="n">
        <f aca="false">F178/Lstar</f>
        <v>0.999867364259191</v>
      </c>
    </row>
    <row r="168" customFormat="false" ht="14.65" hidden="false" customHeight="false" outlineLevel="0" collapsed="false">
      <c r="A168" s="5" t="n">
        <f aca="false">A167-1</f>
        <v>24</v>
      </c>
      <c r="B168" s="1" t="n">
        <f aca="false">B167^(1/rho)</f>
        <v>1.00284090773557</v>
      </c>
      <c r="C168" s="5" t="n">
        <f aca="false">(B*D168/(1-alpha)/B168)^(1/alpha)</f>
        <v>10.0743517098763</v>
      </c>
      <c r="D168" s="5" t="n">
        <f aca="false">gamma/beta*(B167*alpha*C167^(alpha-1)+(1-delta))^(-1)*D167</f>
        <v>0.612120961843093</v>
      </c>
      <c r="E168" s="5" t="n">
        <f aca="false">(D168+gamma*E167)/(B168*C168^(alpha-1)+1-delta)</f>
        <v>3.055480041479</v>
      </c>
      <c r="F168" s="5" t="n">
        <f aca="false">(B*D168/(1-alpha)/B168)^(-1/alpha)*E168</f>
        <v>0.303292969063565</v>
      </c>
      <c r="I168" s="5" t="n">
        <f aca="false">A179</f>
        <v>13</v>
      </c>
      <c r="J168" s="0" t="n">
        <f aca="false">B179/Astar</f>
        <v>1.00499993977066</v>
      </c>
      <c r="K168" s="0" t="n">
        <f aca="false">D179/Cstar</f>
        <v>1.01162209563237</v>
      </c>
      <c r="L168" s="0" t="n">
        <f aca="false">E179/Kstar</f>
        <v>1.01322663846816</v>
      </c>
      <c r="M168" s="0" t="n">
        <f aca="false">F179/Lstar</f>
        <v>1.00000473772057</v>
      </c>
    </row>
    <row r="169" customFormat="false" ht="14.65" hidden="false" customHeight="false" outlineLevel="0" collapsed="false">
      <c r="A169" s="5" t="n">
        <f aca="false">A168-1</f>
        <v>23</v>
      </c>
      <c r="B169" s="1" t="n">
        <f aca="false">B168^(1/rho)</f>
        <v>1.00299065256171</v>
      </c>
      <c r="C169" s="5" t="n">
        <f aca="false">(B*D169/(1-alpha)/B169)^(1/alpha)</f>
        <v>10.0781316640868</v>
      </c>
      <c r="D169" s="5" t="n">
        <f aca="false">gamma/beta*(B168*alpha*C168^(alpha-1)+(1-delta))^(-1)*D168</f>
        <v>0.612327206138398</v>
      </c>
      <c r="E169" s="5" t="n">
        <f aca="false">(D169+gamma*E168)/(B169*C169^(alpha-1)+1-delta)</f>
        <v>3.05663923183543</v>
      </c>
      <c r="F169" s="5" t="n">
        <f aca="false">(B*D169/(1-alpha)/B169)^(-1/alpha)*E169</f>
        <v>0.303294234855821</v>
      </c>
      <c r="I169" s="5" t="n">
        <f aca="false">A180</f>
        <v>12</v>
      </c>
      <c r="J169" s="0" t="n">
        <f aca="false">B180/Astar</f>
        <v>1.00526378590877</v>
      </c>
      <c r="K169" s="0" t="n">
        <f aca="false">D180/Cstar</f>
        <v>1.01186110576711</v>
      </c>
      <c r="L169" s="0" t="n">
        <f aca="false">E180/Kstar</f>
        <v>1.01334178909947</v>
      </c>
      <c r="M169" s="0" t="n">
        <f aca="false">F180/Lstar</f>
        <v>1.00017091868949</v>
      </c>
    </row>
    <row r="170" customFormat="false" ht="14.65" hidden="false" customHeight="false" outlineLevel="0" collapsed="false">
      <c r="A170" s="5" t="n">
        <f aca="false">A169-1</f>
        <v>22</v>
      </c>
      <c r="B170" s="1" t="n">
        <f aca="false">B169^(1/rho)</f>
        <v>1.00314830285078</v>
      </c>
      <c r="C170" s="5" t="n">
        <f aca="false">(B*D170/(1-alpha)/B170)^(1/alpha)</f>
        <v>10.081869769482</v>
      </c>
      <c r="D170" s="5" t="n">
        <f aca="false">gamma/beta*(B169*alpha*C169^(alpha-1)+(1-delta))^(-1)*D169</f>
        <v>0.612537019100502</v>
      </c>
      <c r="E170" s="5" t="n">
        <f aca="false">(D170+gamma*E169)/(B170*C170^(alpha-1)+1-delta)</f>
        <v>3.05780281220384</v>
      </c>
      <c r="F170" s="5" t="n">
        <f aca="false">(B*D170/(1-alpha)/B170)^(-1/alpha)*E170</f>
        <v>0.303297194083965</v>
      </c>
      <c r="I170" s="5" t="n">
        <f aca="false">A181</f>
        <v>11</v>
      </c>
      <c r="J170" s="0" t="n">
        <f aca="false">B181/Astar</f>
        <v>1.00554159351901</v>
      </c>
      <c r="K170" s="0" t="n">
        <f aca="false">D181/Cstar</f>
        <v>1.01205650336369</v>
      </c>
      <c r="L170" s="0" t="n">
        <f aca="false">E181/Kstar</f>
        <v>1.01337546080525</v>
      </c>
      <c r="M170" s="0" t="n">
        <f aca="false">F181/Lstar</f>
        <v>1.0003706531459</v>
      </c>
    </row>
    <row r="171" customFormat="false" ht="14.65" hidden="false" customHeight="false" outlineLevel="0" collapsed="false">
      <c r="A171" s="5" t="n">
        <f aca="false">A170-1</f>
        <v>21</v>
      </c>
      <c r="B171" s="1" t="n">
        <f aca="false">B170^(1/rho)</f>
        <v>1.00331427729367</v>
      </c>
      <c r="C171" s="5" t="n">
        <f aca="false">(B*D171/(1-alpha)/B171)^(1/alpha)</f>
        <v>10.0855275017692</v>
      </c>
      <c r="D171" s="5" t="n">
        <f aca="false">gamma/beta*(B170*alpha*C170^(alpha-1)+(1-delta))^(-1)*D170</f>
        <v>0.612749488952723</v>
      </c>
      <c r="E171" s="5" t="n">
        <f aca="false">(D171+gamma*E170)/(B171*C171^(alpha-1)+1-delta)</f>
        <v>3.05896246627538</v>
      </c>
      <c r="F171" s="5" t="n">
        <f aca="false">(B*D171/(1-alpha)/B171)^(-1/alpha)*E171</f>
        <v>0.303302178863603</v>
      </c>
      <c r="I171" s="5" t="n">
        <f aca="false">A182</f>
        <v>10</v>
      </c>
      <c r="J171" s="0" t="n">
        <f aca="false">B182/Astar</f>
        <v>1.00583410552313</v>
      </c>
      <c r="K171" s="0" t="n">
        <f aca="false">D182/Cstar</f>
        <v>1.01219754297104</v>
      </c>
      <c r="L171" s="0" t="n">
        <f aca="false">E182/Kstar</f>
        <v>1.0133102391868</v>
      </c>
      <c r="M171" s="0" t="n">
        <f aca="false">F182/Lstar</f>
        <v>1.00060942314147</v>
      </c>
    </row>
    <row r="172" customFormat="false" ht="14.65" hidden="false" customHeight="false" outlineLevel="0" collapsed="false">
      <c r="A172" s="5" t="n">
        <f aca="false">A171-1</f>
        <v>20</v>
      </c>
      <c r="B172" s="1" t="n">
        <f aca="false">B171^(1/rho)</f>
        <v>1.0034890169007</v>
      </c>
      <c r="C172" s="5" t="n">
        <f aca="false">(B*D172/(1-alpha)/B172)^(1/alpha)</f>
        <v>10.0890588522146</v>
      </c>
      <c r="D172" s="5" t="n">
        <f aca="false">gamma/beta*(B171*alpha*C171^(alpha-1)+(1-delta))^(-1)*D171</f>
        <v>0.61296349032762</v>
      </c>
      <c r="E172" s="5" t="n">
        <f aca="false">(D172+gamma*E171)/(B172*C172^(alpha-1)+1-delta)</f>
        <v>3.06010815331626</v>
      </c>
      <c r="F172" s="5" t="n">
        <f aca="false">(B*D172/(1-alpha)/B172)^(-1/alpha)*E172</f>
        <v>0.303309575069488</v>
      </c>
      <c r="I172" s="5" t="n">
        <f aca="false">A183</f>
        <v>9</v>
      </c>
      <c r="J172" s="0" t="n">
        <f aca="false">B183/Astar</f>
        <v>1.00614210482372</v>
      </c>
      <c r="K172" s="0" t="n">
        <f aca="false">D183/Cstar</f>
        <v>1.01227164766852</v>
      </c>
      <c r="L172" s="0" t="n">
        <f aca="false">E183/Kstar</f>
        <v>1.01312584316875</v>
      </c>
      <c r="M172" s="0" t="n">
        <f aca="false">F183/Lstar</f>
        <v>1.00089355991294</v>
      </c>
    </row>
    <row r="173" customFormat="false" ht="14.65" hidden="false" customHeight="false" outlineLevel="0" collapsed="false">
      <c r="A173" s="5" t="n">
        <f aca="false">A172-1</f>
        <v>19</v>
      </c>
      <c r="B173" s="1" t="n">
        <f aca="false">B172^(1/rho)</f>
        <v>1.00367298620709</v>
      </c>
      <c r="C173" s="5" t="n">
        <f aca="false">(B*D173/(1-alpha)/B173)^(1/alpha)</f>
        <v>10.0924091199209</v>
      </c>
      <c r="D173" s="5" t="n">
        <f aca="false">gamma/beta*(B172*alpha*C172^(alpha-1)+(1-delta))^(-1)*D172</f>
        <v>0.613177648137409</v>
      </c>
      <c r="E173" s="5" t="n">
        <f aca="false">(D173+gamma*E172)/(B173*C173^(alpha-1)+1-delta)</f>
        <v>3.06122782451031</v>
      </c>
      <c r="F173" s="5" t="n">
        <f aca="false">(B*D173/(1-alpha)/B173)^(-1/alpha)*E173</f>
        <v>0.303319830591083</v>
      </c>
      <c r="I173" s="5" t="n">
        <f aca="false">A184</f>
        <v>8</v>
      </c>
      <c r="J173" s="0" t="n">
        <f aca="false">B184/Astar</f>
        <v>1.0064664165041</v>
      </c>
      <c r="K173" s="0" t="n">
        <f aca="false">D184/Cstar</f>
        <v>1.01226412440805</v>
      </c>
      <c r="L173" s="0" t="n">
        <f aca="false">E184/Kstar</f>
        <v>1.01279869025422</v>
      </c>
      <c r="M173" s="0" t="n">
        <f aca="false">F184/Lstar</f>
        <v>1.00123037473952</v>
      </c>
    </row>
    <row r="174" customFormat="false" ht="14.65" hidden="false" customHeight="false" outlineLevel="0" collapsed="false">
      <c r="A174" s="5" t="n">
        <f aca="false">A173-1</f>
        <v>18</v>
      </c>
      <c r="B174" s="1" t="n">
        <f aca="false">B173^(1/rho)</f>
        <v>1.00386667454507</v>
      </c>
      <c r="C174" s="5" t="n">
        <f aca="false">(B*D174/(1-alpha)/B174)^(1/alpha)</f>
        <v>10.095513521126</v>
      </c>
      <c r="D174" s="5" t="n">
        <f aca="false">gamma/beta*(B173*alpha*C173^(alpha-1)+(1-delta))^(-1)*D173</f>
        <v>0.613390295814646</v>
      </c>
      <c r="E174" s="5" t="n">
        <f aca="false">(D174+gamma*E173)/(B174*C174^(alpha-1)+1-delta)</f>
        <v>3.06230709569888</v>
      </c>
      <c r="F174" s="5" t="n">
        <f aca="false">(B*D174/(1-alpha)/B174)^(-1/alpha)*E174</f>
        <v>0.30333346483967</v>
      </c>
      <c r="I174" s="5" t="n">
        <f aca="false">A185</f>
        <v>7</v>
      </c>
      <c r="J174" s="0" t="n">
        <f aca="false">B185/Astar</f>
        <v>1.00680791015456</v>
      </c>
      <c r="K174" s="0" t="n">
        <f aca="false">D185/Cstar</f>
        <v>1.01215783683154</v>
      </c>
      <c r="L174" s="0" t="n">
        <f aca="false">E185/Kstar</f>
        <v>1.01230139956217</v>
      </c>
      <c r="M174" s="0" t="n">
        <f aca="false">F185/Lstar</f>
        <v>1.00162831048742</v>
      </c>
    </row>
    <row r="175" customFormat="false" ht="14.65" hidden="false" customHeight="false" outlineLevel="0" collapsed="false">
      <c r="A175" s="5" t="n">
        <f aca="false">A174-1</f>
        <v>17</v>
      </c>
      <c r="B175" s="1" t="n">
        <f aca="false">B174^(1/rho)</f>
        <v>1.00407059738678</v>
      </c>
      <c r="C175" s="5" t="n">
        <f aca="false">(B*D175/(1-alpha)/B175)^(1/alpha)</f>
        <v>10.0982955890284</v>
      </c>
      <c r="D175" s="5" t="n">
        <f aca="false">gamma/beta*(B174*alpha*C174^(alpha-1)+(1-delta))^(-1)*D174</f>
        <v>0.613599427072172</v>
      </c>
      <c r="E175" s="5" t="n">
        <f aca="false">(D175+gamma*E174)/(B175*C175^(alpha-1)+1-delta)</f>
        <v>3.06332887004303</v>
      </c>
      <c r="F175" s="5" t="n">
        <f aca="false">(B*D175/(1-alpha)/B175)^(-1/alpha)*E175</f>
        <v>0.30335107969817</v>
      </c>
      <c r="I175" s="5" t="n">
        <f aca="false">A186</f>
        <v>6</v>
      </c>
      <c r="J175" s="0" t="n">
        <f aca="false">B186/Astar</f>
        <v>1.00716750233246</v>
      </c>
      <c r="K175" s="0" t="n">
        <f aca="false">D186/Cstar</f>
        <v>1.01193282945145</v>
      </c>
      <c r="L175" s="0" t="n">
        <f aca="false">E186/Kstar</f>
        <v>1.01160222460754</v>
      </c>
      <c r="M175" s="0" t="n">
        <f aca="false">F186/Lstar</f>
        <v>1.00209711732613</v>
      </c>
    </row>
    <row r="176" customFormat="false" ht="14.65" hidden="false" customHeight="false" outlineLevel="0" collapsed="false">
      <c r="A176" s="5" t="n">
        <f aca="false">A175-1</f>
        <v>16</v>
      </c>
      <c r="B176" s="1" t="n">
        <f aca="false">B175^(1/rho)</f>
        <v>1.00428529776186</v>
      </c>
      <c r="C176" s="5" t="n">
        <f aca="false">(B*D176/(1-alpha)/B176)^(1/alpha)</f>
        <v>10.1006653341009</v>
      </c>
      <c r="D176" s="5" t="n">
        <f aca="false">gamma/beta*(B175*alpha*C175^(alpha-1)+(1-delta))^(-1)*D175</f>
        <v>0.613802640205271</v>
      </c>
      <c r="E176" s="5" t="n">
        <f aca="false">(D176+gamma*E175)/(B176*C176^(alpha-1)+1-delta)</f>
        <v>3.0642729032116</v>
      </c>
      <c r="F176" s="5" t="n">
        <f aca="false">(B*D176/(1-alpha)/B176)^(-1/alpha)*E176</f>
        <v>0.303373372134832</v>
      </c>
      <c r="I176" s="5" t="n">
        <f aca="false">A187</f>
        <v>5</v>
      </c>
      <c r="J176" s="0" t="n">
        <f aca="false">B187/Astar</f>
        <v>1.00754615916477</v>
      </c>
      <c r="K176" s="0" t="n">
        <f aca="false">D187/Cstar</f>
        <v>1.01156589627041</v>
      </c>
      <c r="L176" s="0" t="n">
        <f aca="false">E187/Kstar</f>
        <v>1.0106644070329</v>
      </c>
      <c r="M176" s="0" t="n">
        <f aca="false">F187/Lstar</f>
        <v>1.00264805675847</v>
      </c>
    </row>
    <row r="177" customFormat="false" ht="14.65" hidden="false" customHeight="false" outlineLevel="0" collapsed="false">
      <c r="A177" s="5" t="n">
        <f aca="false">A176-1</f>
        <v>15</v>
      </c>
      <c r="B177" s="1" t="n">
        <f aca="false">B176^(1/rho)</f>
        <v>1.00451134775426</v>
      </c>
      <c r="C177" s="5" t="n">
        <f aca="false">(B*D177/(1-alpha)/B177)^(1/alpha)</f>
        <v>10.102517130919</v>
      </c>
      <c r="D177" s="5" t="n">
        <f aca="false">gamma/beta*(B176*alpha*C176^(alpha-1)+(1-delta))^(-1)*D176</f>
        <v>0.613997073814821</v>
      </c>
      <c r="E177" s="5" t="n">
        <f aca="false">(D177+gamma*E176)/(B177*C177^(alpha-1)+1-delta)</f>
        <v>3.06511530265702</v>
      </c>
      <c r="F177" s="5" t="n">
        <f aca="false">(B*D177/(1-alpha)/B177)^(-1/alpha)*E177</f>
        <v>0.303401148737097</v>
      </c>
      <c r="I177" s="5" t="n">
        <f aca="false">A188</f>
        <v>4</v>
      </c>
      <c r="J177" s="0" t="n">
        <f aca="false">B188/Astar</f>
        <v>1.00794489910186</v>
      </c>
      <c r="K177" s="0" t="n">
        <f aca="false">D188/Cstar</f>
        <v>1.01103008601858</v>
      </c>
      <c r="L177" s="0" t="n">
        <f aca="false">E188/Kstar</f>
        <v>1.00944544179036</v>
      </c>
      <c r="M177" s="0" t="n">
        <f aca="false">F188/Lstar</f>
        <v>1.00329413890957</v>
      </c>
    </row>
    <row r="178" customFormat="false" ht="14.65" hidden="false" customHeight="false" outlineLevel="0" collapsed="false">
      <c r="A178" s="5" t="n">
        <f aca="false">A177-1</f>
        <v>14</v>
      </c>
      <c r="B178" s="1" t="n">
        <f aca="false">B177^(1/rho)</f>
        <v>1.0047493500828</v>
      </c>
      <c r="C178" s="5" t="n">
        <f aca="false">(B*D178/(1-alpha)/B178)^(1/alpha)</f>
        <v>10.1037272932105</v>
      </c>
      <c r="D178" s="5" t="n">
        <f aca="false">gamma/beta*(B177*alpha*C177^(alpha-1)+(1-delta))^(-1)*D177</f>
        <v>0.614179332665584</v>
      </c>
      <c r="E178" s="5" t="n">
        <f aca="false">(D178+gamma*E177)/(B178*C178^(alpha-1)+1-delta)</f>
        <v>3.06582795136828</v>
      </c>
      <c r="F178" s="5" t="n">
        <f aca="false">(B*D178/(1-alpha)/B178)^(-1/alpha)*E178</f>
        <v>0.303435342463018</v>
      </c>
      <c r="I178" s="5" t="n">
        <f aca="false">A189</f>
        <v>3</v>
      </c>
      <c r="J178" s="0" t="n">
        <f aca="false">B189/Astar</f>
        <v>1.00836479583201</v>
      </c>
      <c r="K178" s="0" t="n">
        <f aca="false">D189/Cstar</f>
        <v>1.01029413520588</v>
      </c>
      <c r="L178" s="0" t="n">
        <f aca="false">E189/Kstar</f>
        <v>1.00789624366035</v>
      </c>
      <c r="M178" s="0" t="n">
        <f aca="false">F189/Lstar</f>
        <v>1.00405039900546</v>
      </c>
    </row>
    <row r="179" customFormat="false" ht="14.65" hidden="false" customHeight="false" outlineLevel="0" collapsed="false">
      <c r="A179" s="5" t="n">
        <f aca="false">A178-1</f>
        <v>13</v>
      </c>
      <c r="B179" s="1" t="n">
        <f aca="false">B178^(1/rho)</f>
        <v>1.00499993977066</v>
      </c>
      <c r="C179" s="5" t="n">
        <f aca="false">(B*D179/(1-alpha)/B179)^(1/alpha)</f>
        <v>10.104151294134</v>
      </c>
      <c r="D179" s="5" t="n">
        <f aca="false">gamma/beta*(B178*alpha*C178^(alpha-1)+(1-delta))^(-1)*D178</f>
        <v>0.61434540220589</v>
      </c>
      <c r="E179" s="5" t="n">
        <f aca="false">(D179+gamma*E178)/(B179*C179^(alpha-1)+1-delta)</f>
        <v>3.06637784517649</v>
      </c>
      <c r="F179" s="5" t="n">
        <f aca="false">(B*D179/(1-alpha)/B179)^(-1/alpha)*E179</f>
        <v>0.303477031955835</v>
      </c>
      <c r="I179" s="5" t="n">
        <f aca="false">A190</f>
        <v>2</v>
      </c>
      <c r="J179" s="0" t="n">
        <f aca="false">B190/Astar</f>
        <v>1.008806981367</v>
      </c>
      <c r="K179" s="0" t="n">
        <f aca="false">D190/Cstar</f>
        <v>1.00932181912432</v>
      </c>
      <c r="L179" s="0" t="n">
        <f aca="false">E190/Kstar</f>
        <v>1.00596020456587</v>
      </c>
      <c r="M179" s="0" t="n">
        <f aca="false">F190/Lstar</f>
        <v>1.00493422019041</v>
      </c>
    </row>
    <row r="180" customFormat="false" ht="14.65" hidden="false" customHeight="false" outlineLevel="0" collapsed="false">
      <c r="A180" s="5" t="n">
        <f aca="false">A179-1</f>
        <v>12</v>
      </c>
      <c r="B180" s="1" t="n">
        <f aca="false">B179^(1/rho)</f>
        <v>1.00526378590877</v>
      </c>
      <c r="C180" s="5" t="n">
        <f aca="false">(B*D180/(1-alpha)/B180)^(1/alpha)</f>
        <v>10.1036205837351</v>
      </c>
      <c r="D180" s="5" t="n">
        <f aca="false">gamma/beta*(B179*alpha*C179^(alpha-1)+(1-delta))^(-1)*D179</f>
        <v>0.614490550060996</v>
      </c>
      <c r="E180" s="5" t="n">
        <f aca="false">(D180+gamma*E179)/(B180*C180^(alpha-1)+1-delta)</f>
        <v>3.06672633122226</v>
      </c>
      <c r="F180" s="5" t="n">
        <f aca="false">(B*D180/(1-alpha)/B180)^(-1/alpha)*E180</f>
        <v>0.303527463824117</v>
      </c>
      <c r="I180" s="5" t="n">
        <f aca="false">A191</f>
        <v>1</v>
      </c>
      <c r="J180" s="0" t="n">
        <f aca="false">B191/Astar</f>
        <v>1.00927264930949</v>
      </c>
      <c r="K180" s="0" t="n">
        <f aca="false">D191/Cstar</f>
        <v>1.00807120980598</v>
      </c>
      <c r="L180" s="0" t="n">
        <f aca="false">E191/Kstar</f>
        <v>1.00357213101564</v>
      </c>
      <c r="M180" s="0" t="n">
        <f aca="false">F191/Lstar</f>
        <v>1.00596571134689</v>
      </c>
    </row>
    <row r="181" customFormat="false" ht="14.65" hidden="false" customHeight="false" outlineLevel="0" collapsed="false">
      <c r="A181" s="5" t="n">
        <f aca="false">A180-1</f>
        <v>11</v>
      </c>
      <c r="B181" s="1" t="n">
        <f aca="false">B180^(1/rho)</f>
        <v>1.00554159351901</v>
      </c>
      <c r="C181" s="5" t="n">
        <f aca="false">(B*D181/(1-alpha)/B181)^(1/alpha)</f>
        <v>10.1019389501963</v>
      </c>
      <c r="D181" s="5" t="n">
        <f aca="false">gamma/beta*(B180*alpha*C180^(alpha-1)+(1-delta))^(-1)*D180</f>
        <v>0.614609212569042</v>
      </c>
      <c r="E181" s="5" t="n">
        <f aca="false">(D181+gamma*E180)/(B181*C181^(alpha-1)+1-delta)</f>
        <v>3.06682823356935</v>
      </c>
      <c r="F181" s="5" t="n">
        <f aca="false">(B*D181/(1-alpha)/B181)^(-1/alpha)*E181</f>
        <v>0.303588078356952</v>
      </c>
      <c r="I181" s="5" t="n">
        <f aca="false">A192</f>
        <v>0</v>
      </c>
      <c r="J181" s="0" t="n">
        <f aca="false">B192/Astar</f>
        <v>1.00976305831421</v>
      </c>
      <c r="K181" s="0" t="n">
        <f aca="false">D192/Cstar</f>
        <v>1.00649382876615</v>
      </c>
      <c r="L181" s="0" t="n">
        <f aca="false">E192/Kstar</f>
        <v>1.00065705135831</v>
      </c>
      <c r="M181" s="0" t="n">
        <f aca="false">F192/Lstar</f>
        <v>1.00716815047678</v>
      </c>
    </row>
    <row r="182" customFormat="false" ht="14.65" hidden="false" customHeight="false" outlineLevel="0" collapsed="false">
      <c r="A182" s="5" t="n">
        <f aca="false">A181-1</f>
        <v>10</v>
      </c>
      <c r="B182" s="1" t="n">
        <f aca="false">B181^(1/rho)</f>
        <v>1.00583410552313</v>
      </c>
      <c r="C182" s="5" t="n">
        <f aca="false">(B*D182/(1-alpha)/B182)^(1/alpha)</f>
        <v>10.0988783659774</v>
      </c>
      <c r="D182" s="5" t="n">
        <f aca="false">gamma/beta*(B181*alpha*C181^(alpha-1)+(1-delta))^(-1)*D181</f>
        <v>0.614694864152456</v>
      </c>
      <c r="E182" s="5" t="n">
        <f aca="false">(D182+gamma*E181)/(B182*C182^(alpha-1)+1-delta)</f>
        <v>3.06663085016249</v>
      </c>
      <c r="F182" s="5" t="n">
        <f aca="false">(B*D182/(1-alpha)/B182)^(-1/alpha)*E182</f>
        <v>0.303660539223229</v>
      </c>
    </row>
    <row r="183" customFormat="false" ht="14.65" hidden="false" customHeight="false" outlineLevel="0" collapsed="false">
      <c r="A183" s="5" t="n">
        <f aca="false">A182-1</f>
        <v>9</v>
      </c>
      <c r="B183" s="1" t="n">
        <f aca="false">B182^(1/rho)</f>
        <v>1.00614210482372</v>
      </c>
      <c r="C183" s="5" t="n">
        <f aca="false">(B*D183/(1-alpha)/B183)^(1/alpha)</f>
        <v>10.0941742544309</v>
      </c>
      <c r="D183" s="5" t="n">
        <f aca="false">gamma/beta*(B182*alpha*C182^(alpha-1)+(1-delta))^(-1)*D182</f>
        <v>0.614739867005175</v>
      </c>
      <c r="E183" s="5" t="n">
        <f aca="false">(D183+gamma*E182)/(B183*C183^(alpha-1)+1-delta)</f>
        <v>3.06607280338103</v>
      </c>
      <c r="F183" s="5" t="n">
        <f aca="false">(B*D183/(1-alpha)/B183)^(-1/alpha)*E183</f>
        <v>0.303746767798778</v>
      </c>
    </row>
    <row r="184" customFormat="false" ht="14.65" hidden="false" customHeight="false" outlineLevel="0" collapsed="false">
      <c r="A184" s="5" t="n">
        <f aca="false">A183-1</f>
        <v>8</v>
      </c>
      <c r="B184" s="1" t="n">
        <f aca="false">B183^(1/rho)</f>
        <v>1.0064664165041</v>
      </c>
      <c r="C184" s="5" t="n">
        <f aca="false">(B*D184/(1-alpha)/B184)^(1/alpha)</f>
        <v>10.0875201072368</v>
      </c>
      <c r="D184" s="5" t="n">
        <f aca="false">gamma/beta*(B183*alpha*C183^(alpha-1)+(1-delta))^(-1)*D183</f>
        <v>0.614735298223512</v>
      </c>
      <c r="E184" s="5" t="n">
        <f aca="false">(D184+gamma*E183)/(B184*C184^(alpha-1)+1-delta)</f>
        <v>3.06508272434932</v>
      </c>
      <c r="F184" s="5" t="n">
        <f aca="false">(B*D184/(1-alpha)/B184)^(-1/alpha)*E184</f>
        <v>0.3038489828784</v>
      </c>
    </row>
    <row r="185" customFormat="false" ht="14.65" hidden="false" customHeight="false" outlineLevel="0" collapsed="false">
      <c r="A185" s="5" t="n">
        <f aca="false">A184-1</f>
        <v>7</v>
      </c>
      <c r="B185" s="1" t="n">
        <f aca="false">B184^(1/rho)</f>
        <v>1.00680791015456</v>
      </c>
      <c r="C185" s="5" t="n">
        <f aca="false">(B*D185/(1-alpha)/B185)^(1/alpha)</f>
        <v>10.0785613784155</v>
      </c>
      <c r="D185" s="5" t="n">
        <f aca="false">gamma/beta*(B184*alpha*C184^(alpha-1)+(1-delta))^(-1)*D184</f>
        <v>0.61467075111227</v>
      </c>
      <c r="E185" s="5" t="n">
        <f aca="false">(D185+gamma*E184)/(B185*C185^(alpha-1)+1-delta)</f>
        <v>3.06357774895408</v>
      </c>
      <c r="F185" s="5" t="n">
        <f aca="false">(B*D185/(1-alpha)/B185)^(-1/alpha)*E185</f>
        <v>0.303969746665938</v>
      </c>
    </row>
    <row r="186" customFormat="false" ht="14.65" hidden="false" customHeight="false" outlineLevel="0" collapsed="false">
      <c r="A186" s="5" t="n">
        <f aca="false">A185-1</f>
        <v>6</v>
      </c>
      <c r="B186" s="1" t="n">
        <f aca="false">B185^(1/rho)</f>
        <v>1.00716750233246</v>
      </c>
      <c r="C186" s="5" t="n">
        <f aca="false">(B*D186/(1-alpha)/B186)^(1/alpha)</f>
        <v>10.0668885773314</v>
      </c>
      <c r="D186" s="5" t="n">
        <f aca="false">gamma/beta*(B185*alpha*C185^(alpha-1)+(1-delta))^(-1)*D185</f>
        <v>0.614534106954322</v>
      </c>
      <c r="E186" s="5" t="n">
        <f aca="false">(D186+gamma*E185)/(B186*C186^(alpha-1)+1-delta)</f>
        <v>3.06146180123874</v>
      </c>
      <c r="F186" s="5" t="n">
        <f aca="false">(B*D186/(1-alpha)/B186)^(-1/alpha)*E186</f>
        <v>0.304112018099867</v>
      </c>
    </row>
    <row r="187" customFormat="false" ht="14.65" hidden="false" customHeight="false" outlineLevel="0" collapsed="false">
      <c r="A187" s="5" t="n">
        <f aca="false">A186-1</f>
        <v>5</v>
      </c>
      <c r="B187" s="1" t="n">
        <f aca="false">B186^(1/rho)</f>
        <v>1.00754615916477</v>
      </c>
      <c r="C187" s="5" t="n">
        <f aca="false">(B*D187/(1-alpha)/B187)^(1/alpha)</f>
        <v>10.0520294817613</v>
      </c>
      <c r="D187" s="5" t="n">
        <f aca="false">gamma/beta*(B186*alpha*C186^(alpha-1)+(1-delta))^(-1)*D186</f>
        <v>0.614311273038709</v>
      </c>
      <c r="E187" s="5" t="n">
        <f aca="false">(D187+gamma*E186)/(B187*C187^(alpha-1)+1-delta)</f>
        <v>3.05862363756981</v>
      </c>
      <c r="F187" s="5" t="n">
        <f aca="false">(B*D187/(1-alpha)/B187)^(-1/alpha)*E187</f>
        <v>0.30427921477145</v>
      </c>
    </row>
    <row r="188" customFormat="false" ht="14.65" hidden="false" customHeight="false" outlineLevel="0" collapsed="false">
      <c r="A188" s="5" t="n">
        <f aca="false">A187-1</f>
        <v>4</v>
      </c>
      <c r="B188" s="1" t="n">
        <f aca="false">B187^(1/rho)</f>
        <v>1.00794489910186</v>
      </c>
      <c r="C188" s="5" t="n">
        <f aca="false">(B*D188/(1-alpha)/B188)^(1/alpha)</f>
        <v>10.0334403938932</v>
      </c>
      <c r="D188" s="5" t="n">
        <f aca="false">gamma/beta*(B187*alpha*C187^(alpha-1)+(1-delta))^(-1)*D187</f>
        <v>0.613985882197517</v>
      </c>
      <c r="E188" s="5" t="n">
        <f aca="false">(D188+gamma*E187)/(B188*C188^(alpha-1)+1-delta)</f>
        <v>3.05493462282043</v>
      </c>
      <c r="F188" s="5" t="n">
        <f aca="false">(B*D188/(1-alpha)/B188)^(-1/alpha)*E188</f>
        <v>0.304475284936141</v>
      </c>
    </row>
    <row r="189" customFormat="false" ht="14.65" hidden="false" customHeight="false" outlineLevel="0" collapsed="false">
      <c r="A189" s="5" t="n">
        <f aca="false">A188-1</f>
        <v>3</v>
      </c>
      <c r="B189" s="1" t="n">
        <f aca="false">B188^(1/rho)</f>
        <v>1.00836479583201</v>
      </c>
      <c r="C189" s="5" t="n">
        <f aca="false">(B*D189/(1-alpha)/B189)^(1/alpha)</f>
        <v>10.0104963685319</v>
      </c>
      <c r="D189" s="5" t="n">
        <f aca="false">gamma/beta*(B188*alpha*C188^(alpha-1)+(1-delta))^(-1)*D188</f>
        <v>0.613538948505593</v>
      </c>
      <c r="E189" s="5" t="n">
        <f aca="false">(D189+gamma*E188)/(B189*C189^(alpha-1)+1-delta)</f>
        <v>3.05024620796506</v>
      </c>
      <c r="F189" s="5" t="n">
        <f aca="false">(B*D189/(1-alpha)/B189)^(-1/alpha)*E189</f>
        <v>0.304704791418088</v>
      </c>
    </row>
    <row r="190" customFormat="false" ht="14.65" hidden="false" customHeight="false" outlineLevel="0" collapsed="false">
      <c r="A190" s="5" t="n">
        <f aca="false">A189-1</f>
        <v>2</v>
      </c>
      <c r="B190" s="1" t="n">
        <f aca="false">B189^(1/rho)</f>
        <v>1.008806981367</v>
      </c>
      <c r="C190" s="5" t="n">
        <f aca="false">(B*D190/(1-alpha)/B190)^(1/alpha)</f>
        <v>9.98248035589179</v>
      </c>
      <c r="D190" s="5" t="n">
        <f aca="false">gamma/beta*(B189*alpha*C189^(alpha-1)+(1-delta))^(-1)*D189</f>
        <v>0.612948473152422</v>
      </c>
      <c r="E190" s="5" t="n">
        <f aca="false">(D190+gamma*E189)/(B190*C190^(alpha-1)+1-delta)</f>
        <v>3.04438707718295</v>
      </c>
      <c r="F190" s="5" t="n">
        <f aca="false">(B*D190/(1-alpha)/B190)^(-1/alpha)*E190</f>
        <v>0.304973009577336</v>
      </c>
    </row>
    <row r="191" customFormat="false" ht="14.65" hidden="false" customHeight="false" outlineLevel="0" collapsed="false">
      <c r="A191" s="5" t="n">
        <f aca="false">A190-1</f>
        <v>1</v>
      </c>
      <c r="B191" s="1" t="n">
        <f aca="false">B190^(1/rho)</f>
        <v>1.00927264930949</v>
      </c>
      <c r="C191" s="5" t="n">
        <f aca="false">(B*D191/(1-alpha)/B191)^(1/alpha)</f>
        <v>9.94857122389798</v>
      </c>
      <c r="D191" s="5" t="n">
        <f aca="false">gamma/beta*(B190*alpha*C190^(alpha-1)+(1-delta))^(-1)*D190</f>
        <v>0.612188993809298</v>
      </c>
      <c r="E191" s="5" t="n">
        <f aca="false">(D191+gamma*E190)/(B191*C191^(alpha-1)+1-delta)</f>
        <v>3.03715993218984</v>
      </c>
      <c r="F191" s="5" t="n">
        <f aca="false">(B*D191/(1-alpha)/B191)^(-1/alpha)*E191</f>
        <v>0.305286041968934</v>
      </c>
    </row>
    <row r="192" customFormat="false" ht="14.65" hidden="false" customHeight="false" outlineLevel="0" collapsed="false">
      <c r="A192" s="5" t="n">
        <f aca="false">A191-1</f>
        <v>0</v>
      </c>
      <c r="B192" s="1" t="n">
        <f aca="false">B191^(1/rho)</f>
        <v>1.00976305831421</v>
      </c>
      <c r="C192" s="5" t="n">
        <f aca="false">(B*D192/(1-alpha)/B192)^(1/alpha)</f>
        <v>9.90783066061576</v>
      </c>
      <c r="D192" s="5" t="n">
        <f aca="false">gamma/beta*(B191*alpha*C191^(alpha-1)+(1-delta))^(-1)*D191</f>
        <v>0.611231070100898</v>
      </c>
      <c r="E192" s="5" t="n">
        <f aca="false">(D192+gamma*E191)/(B192*C192^(alpha-1)+1-delta)</f>
        <v>3.02833788257252</v>
      </c>
      <c r="F192" s="5" t="n">
        <f aca="false">(B*D192/(1-alpha)/B192)^(-1/alpha)*E192</f>
        <v>0.305650952898332</v>
      </c>
    </row>
    <row r="193" customFormat="false" ht="14.65" hidden="false" customHeight="false" outlineLevel="0" collapsed="false">
      <c r="A193" s="5"/>
      <c r="C193" s="5"/>
      <c r="D193" s="5"/>
      <c r="E193" s="5"/>
      <c r="F193" s="5"/>
    </row>
    <row r="194" customFormat="false" ht="14.65" hidden="false" customHeight="false" outlineLevel="0" collapsed="false">
      <c r="A194" s="5"/>
      <c r="C194" s="5"/>
      <c r="D194" s="5"/>
      <c r="E194" s="5"/>
      <c r="F194" s="5"/>
    </row>
    <row r="195" customFormat="false" ht="14.65" hidden="false" customHeight="false" outlineLevel="0" collapsed="false">
      <c r="A195" s="5"/>
      <c r="C195" s="5"/>
      <c r="D195" s="5"/>
      <c r="E195" s="5"/>
      <c r="F195" s="5"/>
    </row>
    <row r="196" customFormat="false" ht="14.65" hidden="false" customHeight="false" outlineLevel="0" collapsed="false">
      <c r="A196" s="5"/>
      <c r="C196" s="5"/>
      <c r="D196" s="5"/>
      <c r="E196" s="5"/>
      <c r="F196" s="5"/>
    </row>
    <row r="197" customFormat="false" ht="14.65" hidden="false" customHeight="false" outlineLevel="0" collapsed="false">
      <c r="A197" s="5"/>
      <c r="C197" s="5"/>
      <c r="D197" s="5"/>
      <c r="E197" s="5"/>
      <c r="F197" s="5"/>
    </row>
    <row r="198" customFormat="false" ht="14.65" hidden="false" customHeight="false" outlineLevel="0" collapsed="false">
      <c r="A198" s="5"/>
      <c r="C198" s="5"/>
      <c r="D198" s="5"/>
      <c r="E198" s="5"/>
      <c r="F198" s="5"/>
    </row>
    <row r="199" customFormat="false" ht="14.65" hidden="false" customHeight="false" outlineLevel="0" collapsed="false">
      <c r="A199" s="5"/>
      <c r="C199" s="5"/>
      <c r="D199" s="5"/>
      <c r="E199" s="5"/>
      <c r="F199" s="5"/>
    </row>
    <row r="200" customFormat="false" ht="14.65" hidden="false" customHeight="false" outlineLevel="0" collapsed="false">
      <c r="A200" s="5"/>
      <c r="C200" s="5"/>
      <c r="D200" s="5"/>
      <c r="E200" s="5"/>
      <c r="F200" s="5"/>
    </row>
    <row r="201" customFormat="false" ht="14.65" hidden="false" customHeight="false" outlineLevel="0" collapsed="false">
      <c r="A201" s="5"/>
      <c r="C201" s="5"/>
      <c r="D201" s="5"/>
      <c r="E201" s="5"/>
      <c r="F201" s="5"/>
    </row>
    <row r="202" customFormat="false" ht="14.65" hidden="false" customHeight="false" outlineLevel="0" collapsed="false">
      <c r="A202" s="5"/>
      <c r="C202" s="5"/>
      <c r="D202" s="5"/>
      <c r="E202" s="5"/>
      <c r="F202" s="5"/>
    </row>
    <row r="203" customFormat="false" ht="14.65" hidden="false" customHeight="false" outlineLevel="0" collapsed="false">
      <c r="A203" s="5"/>
      <c r="C203" s="5"/>
      <c r="D203" s="5"/>
      <c r="E203" s="5"/>
      <c r="F203" s="5"/>
    </row>
    <row r="204" customFormat="false" ht="14.65" hidden="false" customHeight="false" outlineLevel="0" collapsed="false">
      <c r="A204" s="5"/>
      <c r="C204" s="5"/>
      <c r="D204" s="5"/>
      <c r="E204" s="5"/>
      <c r="F204" s="5"/>
    </row>
    <row r="205" customFormat="false" ht="14.65" hidden="false" customHeight="false" outlineLevel="0" collapsed="false">
      <c r="A205" s="5"/>
      <c r="C205" s="5"/>
      <c r="D205" s="5"/>
      <c r="E205" s="5"/>
      <c r="F205" s="5"/>
    </row>
    <row r="206" customFormat="false" ht="14.65" hidden="false" customHeight="false" outlineLevel="0" collapsed="false">
      <c r="A206" s="5"/>
      <c r="C206" s="5"/>
      <c r="D206" s="5"/>
      <c r="E206" s="5"/>
      <c r="F206" s="5"/>
    </row>
    <row r="207" customFormat="false" ht="14.65" hidden="false" customHeight="false" outlineLevel="0" collapsed="false">
      <c r="A207" s="5"/>
      <c r="C207" s="5"/>
      <c r="D207" s="5"/>
      <c r="E207" s="5"/>
      <c r="F207" s="5"/>
    </row>
    <row r="208" customFormat="false" ht="14.65" hidden="false" customHeight="false" outlineLevel="0" collapsed="false">
      <c r="A208" s="5"/>
      <c r="C208" s="5"/>
      <c r="D208" s="5"/>
      <c r="E208" s="5"/>
      <c r="F208" s="5"/>
    </row>
    <row r="209" customFormat="false" ht="14.65" hidden="false" customHeight="false" outlineLevel="0" collapsed="false">
      <c r="A209" s="5"/>
      <c r="C209" s="5"/>
      <c r="D209" s="5"/>
      <c r="E209" s="5"/>
      <c r="F209" s="5"/>
    </row>
    <row r="210" customFormat="false" ht="14.65" hidden="false" customHeight="false" outlineLevel="0" collapsed="false">
      <c r="A210" s="5"/>
      <c r="C210" s="5"/>
      <c r="D210" s="5"/>
      <c r="E210" s="5"/>
      <c r="F210" s="5"/>
    </row>
    <row r="211" customFormat="false" ht="14.65" hidden="false" customHeight="false" outlineLevel="0" collapsed="false">
      <c r="A211" s="5"/>
      <c r="C211" s="5"/>
      <c r="D211" s="5"/>
      <c r="E211" s="5"/>
      <c r="F211" s="5"/>
    </row>
    <row r="212" customFormat="false" ht="14.65" hidden="false" customHeight="false" outlineLevel="0" collapsed="false">
      <c r="A212" s="5"/>
      <c r="C212" s="5"/>
      <c r="D212" s="5"/>
      <c r="E212" s="5"/>
      <c r="F212" s="5"/>
    </row>
    <row r="213" customFormat="false" ht="14.65" hidden="false" customHeight="false" outlineLevel="0" collapsed="false">
      <c r="A213" s="5"/>
      <c r="C213" s="5"/>
      <c r="D213" s="5"/>
      <c r="E213" s="5"/>
      <c r="F213" s="5"/>
    </row>
    <row r="214" customFormat="false" ht="14.65" hidden="false" customHeight="false" outlineLevel="0" collapsed="false">
      <c r="A214" s="5"/>
      <c r="C214" s="5"/>
      <c r="D214" s="5"/>
      <c r="E214" s="5"/>
      <c r="F214" s="5"/>
    </row>
    <row r="215" customFormat="false" ht="14.65" hidden="false" customHeight="false" outlineLevel="0" collapsed="false">
      <c r="A215" s="5"/>
      <c r="C215" s="5"/>
      <c r="D215" s="5"/>
      <c r="E215" s="5"/>
      <c r="F215" s="5"/>
    </row>
    <row r="216" customFormat="false" ht="14.65" hidden="false" customHeight="false" outlineLevel="0" collapsed="false">
      <c r="A216" s="5"/>
      <c r="C216" s="5"/>
      <c r="D216" s="5"/>
      <c r="E216" s="5"/>
      <c r="F216" s="5"/>
    </row>
    <row r="217" customFormat="false" ht="14.65" hidden="false" customHeight="false" outlineLevel="0" collapsed="false">
      <c r="A217" s="5"/>
      <c r="C217" s="5"/>
      <c r="D217" s="5"/>
      <c r="E217" s="5"/>
      <c r="F217" s="5"/>
    </row>
    <row r="218" customFormat="false" ht="14.65" hidden="false" customHeight="false" outlineLevel="0" collapsed="false">
      <c r="A218" s="5"/>
      <c r="C218" s="5"/>
      <c r="D218" s="5"/>
      <c r="E218" s="5"/>
      <c r="F218" s="5"/>
    </row>
    <row r="219" customFormat="false" ht="14.65" hidden="false" customHeight="false" outlineLevel="0" collapsed="false">
      <c r="A219" s="5"/>
      <c r="C219" s="5"/>
      <c r="D219" s="5"/>
      <c r="E219" s="5"/>
      <c r="F219" s="5"/>
    </row>
    <row r="220" customFormat="false" ht="14.65" hidden="false" customHeight="false" outlineLevel="0" collapsed="false">
      <c r="A220" s="5"/>
      <c r="C220" s="5"/>
      <c r="D220" s="5"/>
      <c r="E220" s="5"/>
      <c r="F220" s="5"/>
    </row>
    <row r="221" customFormat="false" ht="14.65" hidden="false" customHeight="false" outlineLevel="0" collapsed="false">
      <c r="A221" s="5"/>
      <c r="C221" s="5"/>
      <c r="D221" s="5"/>
      <c r="E221" s="5"/>
      <c r="F221" s="5"/>
    </row>
    <row r="222" customFormat="false" ht="14.65" hidden="false" customHeight="false" outlineLevel="0" collapsed="false">
      <c r="A222" s="5"/>
      <c r="C222" s="5"/>
      <c r="D222" s="5"/>
      <c r="E222" s="5"/>
      <c r="F222" s="5"/>
    </row>
    <row r="223" customFormat="false" ht="14.65" hidden="false" customHeight="false" outlineLevel="0" collapsed="false">
      <c r="A223" s="5"/>
      <c r="C223" s="5"/>
      <c r="D223" s="5"/>
      <c r="E223" s="5"/>
      <c r="F223" s="5"/>
    </row>
    <row r="224" customFormat="false" ht="14.65" hidden="false" customHeight="false" outlineLevel="0" collapsed="false">
      <c r="A224" s="5"/>
      <c r="C224" s="5"/>
      <c r="D224" s="5"/>
      <c r="E224" s="5"/>
      <c r="F224" s="5"/>
    </row>
    <row r="225" customFormat="false" ht="14.65" hidden="false" customHeight="false" outlineLevel="0" collapsed="false">
      <c r="A225" s="5"/>
      <c r="C225" s="5"/>
      <c r="D225" s="5"/>
      <c r="E225" s="5"/>
      <c r="F225" s="5"/>
    </row>
    <row r="226" customFormat="false" ht="14.65" hidden="false" customHeight="false" outlineLevel="0" collapsed="false">
      <c r="A226" s="5"/>
      <c r="C226" s="5"/>
      <c r="D226" s="5"/>
      <c r="E226" s="5"/>
      <c r="F226" s="5"/>
    </row>
    <row r="227" customFormat="false" ht="14.65" hidden="false" customHeight="false" outlineLevel="0" collapsed="false">
      <c r="A227" s="5"/>
      <c r="C227" s="5"/>
      <c r="D227" s="5"/>
      <c r="E227" s="5"/>
      <c r="F227" s="5"/>
    </row>
    <row r="228" customFormat="false" ht="14.65" hidden="false" customHeight="false" outlineLevel="0" collapsed="false">
      <c r="A228" s="5"/>
      <c r="C228" s="5"/>
      <c r="D228" s="5"/>
      <c r="E228" s="5"/>
      <c r="F228" s="5"/>
    </row>
    <row r="229" customFormat="false" ht="14.65" hidden="false" customHeight="false" outlineLevel="0" collapsed="false">
      <c r="A229" s="5"/>
      <c r="C229" s="5"/>
      <c r="D229" s="5"/>
      <c r="E229" s="5"/>
      <c r="F229" s="5"/>
    </row>
    <row r="230" customFormat="false" ht="14.65" hidden="false" customHeight="false" outlineLevel="0" collapsed="false">
      <c r="A230" s="5"/>
      <c r="C230" s="5"/>
      <c r="D230" s="5"/>
      <c r="E230" s="5"/>
      <c r="F230" s="5"/>
    </row>
    <row r="231" customFormat="false" ht="14.65" hidden="false" customHeight="false" outlineLevel="0" collapsed="false">
      <c r="A231" s="5"/>
      <c r="C231" s="5"/>
      <c r="D231" s="5"/>
      <c r="E231" s="5"/>
      <c r="F231" s="5"/>
    </row>
    <row r="232" customFormat="false" ht="14.65" hidden="false" customHeight="false" outlineLevel="0" collapsed="false">
      <c r="A232" s="5"/>
      <c r="C232" s="5"/>
      <c r="D232" s="5"/>
      <c r="E232" s="5"/>
      <c r="F232" s="5"/>
    </row>
    <row r="233" customFormat="false" ht="14.65" hidden="false" customHeight="false" outlineLevel="0" collapsed="false">
      <c r="A233" s="5"/>
      <c r="C233" s="5"/>
      <c r="D233" s="5"/>
      <c r="E233" s="5"/>
      <c r="F233" s="5"/>
    </row>
    <row r="234" customFormat="false" ht="14.65" hidden="false" customHeight="false" outlineLevel="0" collapsed="false">
      <c r="A234" s="5"/>
      <c r="C234" s="5"/>
      <c r="D234" s="5"/>
      <c r="E234" s="5"/>
      <c r="F234" s="5"/>
    </row>
    <row r="235" customFormat="false" ht="14.65" hidden="false" customHeight="false" outlineLevel="0" collapsed="false">
      <c r="A235" s="5"/>
      <c r="C235" s="5"/>
      <c r="D235" s="5"/>
      <c r="E235" s="5"/>
      <c r="F235" s="5"/>
    </row>
    <row r="236" customFormat="false" ht="14.65" hidden="false" customHeight="false" outlineLevel="0" collapsed="false">
      <c r="A236" s="5"/>
      <c r="C236" s="5"/>
      <c r="D236" s="5"/>
      <c r="E236" s="5"/>
      <c r="F236" s="5"/>
    </row>
    <row r="237" customFormat="false" ht="14.65" hidden="false" customHeight="false" outlineLevel="0" collapsed="false">
      <c r="A237" s="5"/>
      <c r="C237" s="5"/>
      <c r="D237" s="5"/>
      <c r="E237" s="5"/>
      <c r="F237" s="5"/>
    </row>
    <row r="238" customFormat="false" ht="14.65" hidden="false" customHeight="false" outlineLevel="0" collapsed="false">
      <c r="A238" s="5"/>
      <c r="C238" s="5"/>
      <c r="D238" s="5"/>
      <c r="E238" s="5"/>
      <c r="F238" s="5"/>
    </row>
    <row r="239" customFormat="false" ht="14.65" hidden="false" customHeight="false" outlineLevel="0" collapsed="false">
      <c r="A239" s="5"/>
      <c r="C239" s="5"/>
      <c r="D239" s="5"/>
      <c r="E239" s="5"/>
      <c r="F239" s="5"/>
    </row>
    <row r="240" customFormat="false" ht="14.65" hidden="false" customHeight="false" outlineLevel="0" collapsed="false">
      <c r="A240" s="5"/>
      <c r="C240" s="5"/>
      <c r="D240" s="5"/>
      <c r="E240" s="5"/>
      <c r="F240" s="5"/>
    </row>
    <row r="241" customFormat="false" ht="14.65" hidden="false" customHeight="false" outlineLevel="0" collapsed="false">
      <c r="A241" s="5"/>
      <c r="C241" s="5"/>
      <c r="D241" s="5"/>
      <c r="E241" s="5"/>
      <c r="F241" s="5"/>
    </row>
    <row r="242" customFormat="false" ht="14.65" hidden="false" customHeight="false" outlineLevel="0" collapsed="false">
      <c r="A242" s="5"/>
      <c r="C242" s="5"/>
      <c r="D242" s="5"/>
      <c r="E242" s="5"/>
      <c r="F242" s="5"/>
    </row>
    <row r="243" customFormat="false" ht="14.65" hidden="false" customHeight="false" outlineLevel="0" collapsed="false">
      <c r="A243" s="5"/>
      <c r="C243" s="5"/>
      <c r="D243" s="5"/>
      <c r="E243" s="5"/>
      <c r="F243" s="5"/>
    </row>
    <row r="244" customFormat="false" ht="14.65" hidden="false" customHeight="false" outlineLevel="0" collapsed="false">
      <c r="A244" s="5"/>
      <c r="C244" s="5"/>
      <c r="D244" s="5"/>
      <c r="E244" s="5"/>
      <c r="F244" s="5"/>
    </row>
    <row r="245" customFormat="false" ht="14.65" hidden="false" customHeight="false" outlineLevel="0" collapsed="false">
      <c r="A245" s="5"/>
      <c r="C245" s="5"/>
      <c r="D245" s="5"/>
      <c r="E245" s="5"/>
      <c r="F245" s="5"/>
    </row>
    <row r="246" customFormat="false" ht="14.65" hidden="false" customHeight="false" outlineLevel="0" collapsed="false">
      <c r="A246" s="5"/>
      <c r="C246" s="5"/>
      <c r="D246" s="5"/>
      <c r="E246" s="5"/>
      <c r="F246" s="5"/>
    </row>
    <row r="247" customFormat="false" ht="14.65" hidden="false" customHeight="false" outlineLevel="0" collapsed="false">
      <c r="A247" s="5"/>
      <c r="C247" s="5"/>
      <c r="D247" s="5"/>
      <c r="E247" s="5"/>
      <c r="F247" s="5"/>
    </row>
    <row r="248" customFormat="false" ht="14.65" hidden="false" customHeight="false" outlineLevel="0" collapsed="false">
      <c r="A248" s="5"/>
      <c r="C248" s="5"/>
      <c r="D248" s="5"/>
      <c r="E248" s="5"/>
      <c r="F248" s="5"/>
    </row>
    <row r="249" customFormat="false" ht="14.65" hidden="false" customHeight="false" outlineLevel="0" collapsed="false">
      <c r="A249" s="5"/>
      <c r="C249" s="5"/>
      <c r="D249" s="5"/>
      <c r="E249" s="5"/>
      <c r="F249" s="5"/>
    </row>
    <row r="250" customFormat="false" ht="14.65" hidden="false" customHeight="false" outlineLevel="0" collapsed="false">
      <c r="A250" s="5"/>
      <c r="C250" s="5"/>
      <c r="D250" s="5"/>
      <c r="E250" s="5"/>
      <c r="F250" s="5"/>
    </row>
    <row r="251" customFormat="false" ht="14.65" hidden="false" customHeight="false" outlineLevel="0" collapsed="false">
      <c r="A251" s="5"/>
      <c r="C251" s="5"/>
      <c r="D251" s="5"/>
      <c r="E251" s="5"/>
      <c r="F251" s="5"/>
    </row>
    <row r="252" customFormat="false" ht="14.65" hidden="false" customHeight="false" outlineLevel="0" collapsed="false">
      <c r="A252" s="5"/>
      <c r="C252" s="5"/>
      <c r="D252" s="5"/>
      <c r="E252" s="5"/>
      <c r="F252" s="5"/>
    </row>
    <row r="253" customFormat="false" ht="14.65" hidden="false" customHeight="false" outlineLevel="0" collapsed="false">
      <c r="A253" s="5"/>
      <c r="C253" s="5"/>
      <c r="D253" s="5"/>
      <c r="E253" s="5"/>
      <c r="F253" s="5"/>
    </row>
    <row r="254" customFormat="false" ht="14.65" hidden="false" customHeight="false" outlineLevel="0" collapsed="false">
      <c r="A254" s="5"/>
      <c r="C254" s="5"/>
      <c r="D254" s="5"/>
      <c r="E254" s="5"/>
      <c r="F254" s="5"/>
    </row>
    <row r="255" customFormat="false" ht="14.65" hidden="false" customHeight="false" outlineLevel="0" collapsed="false">
      <c r="A255" s="5"/>
      <c r="C255" s="5"/>
      <c r="D255" s="5"/>
      <c r="E255" s="5"/>
      <c r="F255" s="5"/>
    </row>
    <row r="256" customFormat="false" ht="14.65" hidden="false" customHeight="false" outlineLevel="0" collapsed="false">
      <c r="A256" s="5"/>
      <c r="C256" s="5"/>
      <c r="D256" s="5"/>
      <c r="E256" s="5"/>
      <c r="F256" s="5"/>
    </row>
    <row r="257" customFormat="false" ht="14.65" hidden="false" customHeight="false" outlineLevel="0" collapsed="false">
      <c r="A257" s="5"/>
      <c r="C257" s="5"/>
      <c r="D257" s="5"/>
      <c r="E257" s="5"/>
      <c r="F257" s="5"/>
    </row>
    <row r="258" customFormat="false" ht="14.65" hidden="false" customHeight="false" outlineLevel="0" collapsed="false">
      <c r="A258" s="5"/>
      <c r="C258" s="5"/>
      <c r="D258" s="5"/>
      <c r="E258" s="5"/>
      <c r="F258" s="5"/>
    </row>
    <row r="259" customFormat="false" ht="14.65" hidden="false" customHeight="false" outlineLevel="0" collapsed="false">
      <c r="A259" s="5"/>
      <c r="C259" s="5"/>
      <c r="D259" s="5"/>
      <c r="E259" s="5"/>
      <c r="F259" s="5"/>
    </row>
    <row r="260" customFormat="false" ht="14.65" hidden="false" customHeight="false" outlineLevel="0" collapsed="false">
      <c r="A260" s="5"/>
      <c r="C260" s="5"/>
      <c r="D260" s="5"/>
      <c r="E260" s="5"/>
      <c r="F260" s="5"/>
    </row>
    <row r="261" customFormat="false" ht="14.65" hidden="false" customHeight="false" outlineLevel="0" collapsed="false">
      <c r="A261" s="5"/>
      <c r="C261" s="5"/>
      <c r="D261" s="5"/>
      <c r="E261" s="5"/>
      <c r="F261" s="5"/>
    </row>
    <row r="262" customFormat="false" ht="14.65" hidden="false" customHeight="false" outlineLevel="0" collapsed="false">
      <c r="A262" s="5"/>
      <c r="C262" s="5"/>
      <c r="D262" s="5"/>
      <c r="E262" s="5"/>
      <c r="F262" s="5"/>
    </row>
    <row r="263" customFormat="false" ht="14.65" hidden="false" customHeight="false" outlineLevel="0" collapsed="false">
      <c r="A263" s="5"/>
      <c r="C263" s="5"/>
      <c r="D263" s="5"/>
      <c r="E263" s="5"/>
      <c r="F263" s="5"/>
    </row>
    <row r="264" customFormat="false" ht="14.65" hidden="false" customHeight="false" outlineLevel="0" collapsed="false">
      <c r="A264" s="5"/>
      <c r="C264" s="5"/>
      <c r="D264" s="5"/>
      <c r="E264" s="5"/>
      <c r="F264" s="5"/>
    </row>
    <row r="265" customFormat="false" ht="14.65" hidden="false" customHeight="false" outlineLevel="0" collapsed="false">
      <c r="A265" s="5"/>
      <c r="C265" s="5"/>
      <c r="D265" s="5"/>
      <c r="E265" s="5"/>
      <c r="F265" s="5"/>
    </row>
    <row r="266" customFormat="false" ht="14.65" hidden="false" customHeight="false" outlineLevel="0" collapsed="false">
      <c r="A266" s="5"/>
      <c r="C266" s="5"/>
      <c r="D266" s="5"/>
      <c r="E266" s="5"/>
      <c r="F266" s="5"/>
    </row>
    <row r="267" customFormat="false" ht="14.65" hidden="false" customHeight="false" outlineLevel="0" collapsed="false">
      <c r="A267" s="5"/>
      <c r="C267" s="5"/>
      <c r="D267" s="5"/>
      <c r="E267" s="5"/>
      <c r="F267" s="5"/>
    </row>
    <row r="268" customFormat="false" ht="14.65" hidden="false" customHeight="false" outlineLevel="0" collapsed="false">
      <c r="A268" s="5"/>
      <c r="C268" s="5"/>
      <c r="D268" s="5"/>
      <c r="E268" s="5"/>
      <c r="F268" s="5"/>
    </row>
    <row r="269" customFormat="false" ht="14.65" hidden="false" customHeight="false" outlineLevel="0" collapsed="false">
      <c r="A269" s="5"/>
      <c r="C269" s="5"/>
      <c r="D269" s="5"/>
      <c r="E269" s="5"/>
      <c r="F269" s="5"/>
    </row>
    <row r="270" customFormat="false" ht="14.65" hidden="false" customHeight="false" outlineLevel="0" collapsed="false">
      <c r="A270" s="5"/>
      <c r="C270" s="5"/>
      <c r="D270" s="5"/>
      <c r="E270" s="5"/>
      <c r="F270" s="5"/>
    </row>
    <row r="271" customFormat="false" ht="14.65" hidden="false" customHeight="false" outlineLevel="0" collapsed="false">
      <c r="A271" s="5"/>
      <c r="C271" s="5"/>
      <c r="D271" s="5"/>
      <c r="E271" s="5"/>
      <c r="F271" s="5"/>
    </row>
    <row r="272" customFormat="false" ht="14.65" hidden="false" customHeight="false" outlineLevel="0" collapsed="false">
      <c r="A272" s="5"/>
      <c r="C272" s="5"/>
      <c r="D272" s="5"/>
      <c r="E272" s="5"/>
      <c r="F272" s="5"/>
    </row>
    <row r="273" customFormat="false" ht="14.65" hidden="false" customHeight="false" outlineLevel="0" collapsed="false">
      <c r="A273" s="5"/>
      <c r="C273" s="5"/>
      <c r="D273" s="5"/>
      <c r="E273" s="5"/>
      <c r="F273" s="5"/>
    </row>
    <row r="274" customFormat="false" ht="14.65" hidden="false" customHeight="false" outlineLevel="0" collapsed="false">
      <c r="A274" s="5"/>
      <c r="C274" s="5"/>
      <c r="D274" s="5"/>
      <c r="E274" s="5"/>
      <c r="F274" s="5"/>
    </row>
    <row r="275" customFormat="false" ht="14.65" hidden="false" customHeight="false" outlineLevel="0" collapsed="false">
      <c r="A275" s="5"/>
      <c r="C275" s="5"/>
      <c r="D275" s="5"/>
      <c r="E275" s="5"/>
      <c r="F275" s="5"/>
    </row>
    <row r="276" customFormat="false" ht="14.65" hidden="false" customHeight="false" outlineLevel="0" collapsed="false">
      <c r="A276" s="5"/>
      <c r="C276" s="5"/>
      <c r="D276" s="5"/>
      <c r="E276" s="5"/>
      <c r="F276" s="5"/>
    </row>
    <row r="277" customFormat="false" ht="14.65" hidden="false" customHeight="false" outlineLevel="0" collapsed="false">
      <c r="A277" s="5"/>
      <c r="C277" s="5"/>
      <c r="D277" s="5"/>
      <c r="E277" s="5"/>
      <c r="F277" s="5"/>
    </row>
    <row r="278" customFormat="false" ht="14.65" hidden="false" customHeight="false" outlineLevel="0" collapsed="false">
      <c r="A278" s="5"/>
      <c r="C278" s="5"/>
      <c r="D278" s="5"/>
      <c r="E278" s="5"/>
      <c r="F278" s="5"/>
    </row>
    <row r="279" customFormat="false" ht="14.65" hidden="false" customHeight="false" outlineLevel="0" collapsed="false">
      <c r="A279" s="5"/>
      <c r="C279" s="5"/>
      <c r="D279" s="5"/>
      <c r="E279" s="5"/>
      <c r="F279" s="5"/>
    </row>
    <row r="280" customFormat="false" ht="14.65" hidden="false" customHeight="false" outlineLevel="0" collapsed="false">
      <c r="A280" s="5"/>
      <c r="C280" s="5"/>
      <c r="D280" s="5"/>
      <c r="E280" s="5"/>
      <c r="F280" s="5"/>
    </row>
    <row r="281" customFormat="false" ht="14.65" hidden="false" customHeight="false" outlineLevel="0" collapsed="false">
      <c r="A281" s="5"/>
      <c r="C281" s="5"/>
      <c r="D281" s="5"/>
      <c r="E281" s="5"/>
      <c r="F281" s="5"/>
    </row>
    <row r="282" customFormat="false" ht="14.65" hidden="false" customHeight="false" outlineLevel="0" collapsed="false">
      <c r="A282" s="5"/>
      <c r="C282" s="5"/>
      <c r="D282" s="5"/>
      <c r="E282" s="5"/>
      <c r="F282" s="5"/>
    </row>
    <row r="283" customFormat="false" ht="14.65" hidden="false" customHeight="false" outlineLevel="0" collapsed="false">
      <c r="A283" s="5"/>
      <c r="C283" s="5"/>
      <c r="D283" s="5"/>
      <c r="E283" s="5"/>
      <c r="F283" s="5"/>
    </row>
    <row r="284" customFormat="false" ht="14.65" hidden="false" customHeight="false" outlineLevel="0" collapsed="false">
      <c r="A284" s="5"/>
      <c r="C284" s="5"/>
      <c r="D284" s="5"/>
      <c r="E284" s="5"/>
      <c r="F284" s="5"/>
    </row>
    <row r="285" customFormat="false" ht="14.65" hidden="false" customHeight="false" outlineLevel="0" collapsed="false">
      <c r="A285" s="5"/>
      <c r="C285" s="5"/>
      <c r="D285" s="5"/>
      <c r="E285" s="5"/>
      <c r="F285" s="5"/>
    </row>
    <row r="286" customFormat="false" ht="14.65" hidden="false" customHeight="false" outlineLevel="0" collapsed="false">
      <c r="A286" s="5"/>
      <c r="C286" s="5"/>
      <c r="D286" s="5"/>
      <c r="E286" s="5"/>
      <c r="F286" s="5"/>
    </row>
    <row r="287" customFormat="false" ht="14.65" hidden="false" customHeight="false" outlineLevel="0" collapsed="false">
      <c r="A287" s="5"/>
      <c r="C287" s="5"/>
      <c r="D287" s="5"/>
      <c r="E287" s="5"/>
      <c r="F287" s="5"/>
    </row>
    <row r="288" customFormat="false" ht="14.65" hidden="false" customHeight="false" outlineLevel="0" collapsed="false">
      <c r="A288" s="5"/>
      <c r="C288" s="5"/>
      <c r="D288" s="5"/>
      <c r="E288" s="5"/>
      <c r="F288" s="5"/>
    </row>
    <row r="289" customFormat="false" ht="14.65" hidden="false" customHeight="false" outlineLevel="0" collapsed="false">
      <c r="A289" s="5"/>
      <c r="C289" s="5"/>
      <c r="D289" s="5"/>
      <c r="E289" s="5"/>
      <c r="F289" s="5"/>
    </row>
    <row r="290" customFormat="false" ht="14.65" hidden="false" customHeight="false" outlineLevel="0" collapsed="false">
      <c r="A290" s="5"/>
      <c r="C290" s="5"/>
      <c r="D290" s="5"/>
      <c r="E290" s="5"/>
      <c r="F290" s="5"/>
    </row>
    <row r="291" customFormat="false" ht="14.65" hidden="false" customHeight="false" outlineLevel="0" collapsed="false">
      <c r="A291" s="5"/>
      <c r="C291" s="5"/>
      <c r="D291" s="5"/>
      <c r="E291" s="5"/>
      <c r="F291" s="5"/>
    </row>
    <row r="292" customFormat="false" ht="14.65" hidden="false" customHeight="false" outlineLevel="0" collapsed="false">
      <c r="A292" s="5"/>
      <c r="C292" s="5"/>
      <c r="D292" s="5"/>
      <c r="E292" s="5"/>
      <c r="F292" s="5"/>
    </row>
    <row r="293" customFormat="false" ht="14.65" hidden="false" customHeight="false" outlineLevel="0" collapsed="false">
      <c r="A293" s="5"/>
      <c r="C293" s="5"/>
      <c r="D293" s="5"/>
      <c r="E293" s="5"/>
      <c r="F293" s="5"/>
    </row>
    <row r="294" customFormat="false" ht="14.65" hidden="false" customHeight="false" outlineLevel="0" collapsed="false">
      <c r="A294" s="5"/>
      <c r="C294" s="5"/>
      <c r="D294" s="5"/>
      <c r="E294" s="5"/>
      <c r="F294" s="5"/>
    </row>
    <row r="295" customFormat="false" ht="14.65" hidden="false" customHeight="false" outlineLevel="0" collapsed="false">
      <c r="A295" s="5"/>
      <c r="C295" s="5"/>
      <c r="D295" s="5"/>
      <c r="E295" s="5"/>
      <c r="F295" s="5"/>
    </row>
    <row r="296" customFormat="false" ht="14.65" hidden="false" customHeight="false" outlineLevel="0" collapsed="false">
      <c r="A296" s="5"/>
      <c r="C296" s="5"/>
      <c r="D296" s="5"/>
      <c r="E296" s="5"/>
      <c r="F296" s="5"/>
    </row>
    <row r="297" customFormat="false" ht="14.65" hidden="false" customHeight="false" outlineLevel="0" collapsed="false">
      <c r="A297" s="5"/>
      <c r="C297" s="5"/>
      <c r="D297" s="5"/>
      <c r="E297" s="5"/>
      <c r="F297" s="5"/>
    </row>
    <row r="298" customFormat="false" ht="14.65" hidden="false" customHeight="false" outlineLevel="0" collapsed="false">
      <c r="A298" s="5"/>
      <c r="C298" s="5"/>
      <c r="D298" s="5"/>
      <c r="E298" s="5"/>
      <c r="F298" s="5"/>
    </row>
    <row r="299" customFormat="false" ht="14.65" hidden="false" customHeight="false" outlineLevel="0" collapsed="false">
      <c r="A299" s="5"/>
      <c r="C299" s="5"/>
      <c r="D299" s="5"/>
      <c r="E299" s="5"/>
      <c r="F299" s="5"/>
    </row>
    <row r="300" customFormat="false" ht="14.65" hidden="false" customHeight="false" outlineLevel="0" collapsed="false">
      <c r="A300" s="5"/>
      <c r="C300" s="5"/>
      <c r="D300" s="5"/>
      <c r="E300" s="5"/>
      <c r="F300" s="5"/>
    </row>
    <row r="301" customFormat="false" ht="14.65" hidden="false" customHeight="false" outlineLevel="0" collapsed="false">
      <c r="A301" s="5"/>
      <c r="C301" s="5"/>
      <c r="D301" s="5"/>
      <c r="E301" s="5"/>
      <c r="F301" s="5"/>
    </row>
    <row r="302" customFormat="false" ht="14.65" hidden="false" customHeight="false" outlineLevel="0" collapsed="false">
      <c r="A302" s="5"/>
      <c r="C302" s="5"/>
      <c r="D302" s="5"/>
      <c r="E302" s="5"/>
      <c r="F302" s="5"/>
    </row>
    <row r="303" customFormat="false" ht="14.65" hidden="false" customHeight="false" outlineLevel="0" collapsed="false">
      <c r="A303" s="5"/>
      <c r="C303" s="5"/>
      <c r="D303" s="5"/>
      <c r="E303" s="5"/>
      <c r="F303" s="5"/>
    </row>
    <row r="304" customFormat="false" ht="14.65" hidden="false" customHeight="false" outlineLevel="0" collapsed="false">
      <c r="A304" s="5"/>
      <c r="C304" s="5"/>
      <c r="D304" s="5"/>
      <c r="E304" s="5"/>
      <c r="F304" s="5"/>
    </row>
    <row r="305" customFormat="false" ht="14.65" hidden="false" customHeight="false" outlineLevel="0" collapsed="false">
      <c r="A305" s="5"/>
      <c r="C305" s="5"/>
      <c r="D305" s="5"/>
      <c r="E305" s="5"/>
      <c r="F305" s="5"/>
    </row>
    <row r="306" customFormat="false" ht="14.65" hidden="false" customHeight="false" outlineLevel="0" collapsed="false">
      <c r="A306" s="5"/>
      <c r="C306" s="5"/>
      <c r="D306" s="5"/>
      <c r="E306" s="5"/>
      <c r="F306" s="5"/>
    </row>
    <row r="307" customFormat="false" ht="14.65" hidden="false" customHeight="false" outlineLevel="0" collapsed="false">
      <c r="A307" s="5"/>
      <c r="C307" s="5"/>
      <c r="D307" s="5"/>
      <c r="E307" s="5"/>
      <c r="F307" s="5"/>
    </row>
    <row r="308" customFormat="false" ht="14.65" hidden="false" customHeight="false" outlineLevel="0" collapsed="false">
      <c r="A308" s="5"/>
      <c r="C308" s="5"/>
      <c r="D308" s="5"/>
      <c r="E308" s="5"/>
      <c r="F308" s="5"/>
    </row>
    <row r="309" customFormat="false" ht="14.65" hidden="false" customHeight="false" outlineLevel="0" collapsed="false">
      <c r="A309" s="5"/>
      <c r="C309" s="5"/>
      <c r="D309" s="5"/>
      <c r="E309" s="5"/>
      <c r="F309" s="5"/>
    </row>
    <row r="310" customFormat="false" ht="14.65" hidden="false" customHeight="false" outlineLevel="0" collapsed="false">
      <c r="A310" s="5"/>
      <c r="C310" s="5"/>
      <c r="D310" s="5"/>
      <c r="E310" s="5"/>
      <c r="F310" s="5"/>
    </row>
    <row r="311" customFormat="false" ht="14.65" hidden="false" customHeight="false" outlineLevel="0" collapsed="false">
      <c r="A311" s="5"/>
      <c r="C311" s="5"/>
      <c r="D311" s="5"/>
      <c r="E311" s="5"/>
      <c r="F311" s="5"/>
    </row>
    <row r="312" customFormat="false" ht="14.65" hidden="false" customHeight="false" outlineLevel="0" collapsed="false">
      <c r="A312" s="5"/>
      <c r="C312" s="5"/>
      <c r="D312" s="5"/>
      <c r="E312" s="5"/>
      <c r="F312" s="5"/>
    </row>
    <row r="313" customFormat="false" ht="14.65" hidden="false" customHeight="false" outlineLevel="0" collapsed="false">
      <c r="A313" s="5"/>
      <c r="C313" s="5"/>
      <c r="D313" s="5"/>
      <c r="E313" s="5"/>
      <c r="F313" s="5"/>
    </row>
    <row r="314" customFormat="false" ht="14.65" hidden="false" customHeight="false" outlineLevel="0" collapsed="false">
      <c r="A314" s="5"/>
      <c r="C314" s="5"/>
      <c r="D314" s="5"/>
      <c r="E314" s="5"/>
      <c r="F314" s="5"/>
    </row>
    <row r="315" customFormat="false" ht="14.65" hidden="false" customHeight="false" outlineLevel="0" collapsed="false">
      <c r="A315" s="5"/>
      <c r="C315" s="5"/>
      <c r="D315" s="5"/>
      <c r="E315" s="5"/>
      <c r="F315" s="5"/>
    </row>
    <row r="316" customFormat="false" ht="14.65" hidden="false" customHeight="false" outlineLevel="0" collapsed="false">
      <c r="A316" s="5"/>
      <c r="C316" s="5"/>
      <c r="D316" s="5"/>
      <c r="E316" s="5"/>
      <c r="F316" s="5"/>
    </row>
    <row r="317" customFormat="false" ht="14.65" hidden="false" customHeight="false" outlineLevel="0" collapsed="false">
      <c r="A317" s="5"/>
      <c r="C317" s="5"/>
      <c r="D317" s="5"/>
      <c r="E317" s="5"/>
      <c r="F317" s="5"/>
    </row>
    <row r="318" customFormat="false" ht="14.65" hidden="false" customHeight="false" outlineLevel="0" collapsed="false">
      <c r="A318" s="5"/>
      <c r="C318" s="5"/>
      <c r="D318" s="5"/>
      <c r="E318" s="5"/>
      <c r="F318" s="5"/>
    </row>
    <row r="319" customFormat="false" ht="14.65" hidden="false" customHeight="false" outlineLevel="0" collapsed="false">
      <c r="A319" s="5"/>
      <c r="C319" s="5"/>
      <c r="D319" s="5"/>
      <c r="E319" s="5"/>
      <c r="F319" s="5"/>
    </row>
    <row r="320" customFormat="false" ht="14.65" hidden="false" customHeight="false" outlineLevel="0" collapsed="false">
      <c r="A320" s="5"/>
      <c r="C320" s="5"/>
      <c r="D320" s="5"/>
      <c r="E320" s="5"/>
      <c r="F320" s="5"/>
    </row>
    <row r="321" customFormat="false" ht="14.65" hidden="false" customHeight="false" outlineLevel="0" collapsed="false">
      <c r="A321" s="5"/>
      <c r="C321" s="5"/>
      <c r="D321" s="5"/>
      <c r="E321" s="5"/>
      <c r="F321" s="5"/>
    </row>
    <row r="322" customFormat="false" ht="14.65" hidden="false" customHeight="false" outlineLevel="0" collapsed="false">
      <c r="A322" s="5"/>
      <c r="C322" s="5"/>
      <c r="D322" s="5"/>
      <c r="E322" s="5"/>
      <c r="F322" s="5"/>
    </row>
    <row r="323" customFormat="false" ht="14.65" hidden="false" customHeight="false" outlineLevel="0" collapsed="false">
      <c r="A323" s="5"/>
      <c r="C323" s="5"/>
      <c r="D323" s="5"/>
      <c r="E323" s="5"/>
      <c r="F323" s="5"/>
    </row>
    <row r="324" customFormat="false" ht="14.65" hidden="false" customHeight="false" outlineLevel="0" collapsed="false">
      <c r="A324" s="5"/>
      <c r="C324" s="5"/>
      <c r="D324" s="5"/>
      <c r="E324" s="5"/>
      <c r="F324" s="5"/>
    </row>
    <row r="325" customFormat="false" ht="14.65" hidden="false" customHeight="false" outlineLevel="0" collapsed="false">
      <c r="A325" s="5"/>
      <c r="C325" s="5"/>
      <c r="D325" s="5"/>
      <c r="E325" s="5"/>
      <c r="F325" s="5"/>
    </row>
    <row r="326" customFormat="false" ht="14.65" hidden="false" customHeight="false" outlineLevel="0" collapsed="false">
      <c r="A326" s="5"/>
      <c r="C326" s="5"/>
      <c r="D326" s="5"/>
      <c r="E326" s="5"/>
      <c r="F326" s="5"/>
    </row>
    <row r="327" customFormat="false" ht="14.65" hidden="false" customHeight="false" outlineLevel="0" collapsed="false">
      <c r="A327" s="5"/>
      <c r="C327" s="5"/>
      <c r="D327" s="5"/>
      <c r="E327" s="5"/>
      <c r="F327" s="5"/>
    </row>
    <row r="328" customFormat="false" ht="14.65" hidden="false" customHeight="false" outlineLevel="0" collapsed="false">
      <c r="A328" s="5"/>
      <c r="C328" s="5"/>
      <c r="D328" s="5"/>
      <c r="E328" s="5"/>
      <c r="F328" s="5"/>
    </row>
    <row r="329" customFormat="false" ht="14.65" hidden="false" customHeight="false" outlineLevel="0" collapsed="false">
      <c r="A329" s="5"/>
      <c r="C329" s="5"/>
      <c r="D329" s="5"/>
      <c r="E329" s="5"/>
      <c r="F329" s="5"/>
    </row>
    <row r="330" customFormat="false" ht="14.65" hidden="false" customHeight="false" outlineLevel="0" collapsed="false">
      <c r="A330" s="5"/>
      <c r="C330" s="5"/>
      <c r="D330" s="5"/>
      <c r="E330" s="5"/>
      <c r="F330" s="5"/>
    </row>
    <row r="331" customFormat="false" ht="14.65" hidden="false" customHeight="false" outlineLevel="0" collapsed="false">
      <c r="A331" s="5"/>
      <c r="C331" s="5"/>
      <c r="D331" s="5"/>
      <c r="E331" s="5"/>
      <c r="F331" s="5"/>
    </row>
    <row r="332" customFormat="false" ht="14.65" hidden="false" customHeight="false" outlineLevel="0" collapsed="false">
      <c r="A332" s="5"/>
      <c r="C332" s="5"/>
      <c r="D332" s="5"/>
      <c r="E332" s="5"/>
      <c r="F332" s="5"/>
    </row>
    <row r="333" customFormat="false" ht="14.65" hidden="false" customHeight="false" outlineLevel="0" collapsed="false">
      <c r="A333" s="5"/>
      <c r="C333" s="5"/>
      <c r="D333" s="5"/>
      <c r="E333" s="5"/>
      <c r="F333" s="5"/>
    </row>
    <row r="334" customFormat="false" ht="14.65" hidden="false" customHeight="false" outlineLevel="0" collapsed="false">
      <c r="A334" s="5"/>
      <c r="C334" s="5"/>
      <c r="D334" s="5"/>
      <c r="E334" s="5"/>
      <c r="F334" s="5"/>
    </row>
    <row r="335" customFormat="false" ht="14.65" hidden="false" customHeight="false" outlineLevel="0" collapsed="false">
      <c r="A335" s="5"/>
      <c r="C335" s="5"/>
      <c r="D335" s="5"/>
      <c r="E335" s="5"/>
      <c r="F335" s="5"/>
    </row>
    <row r="336" customFormat="false" ht="14.65" hidden="false" customHeight="false" outlineLevel="0" collapsed="false">
      <c r="A336" s="5"/>
      <c r="C336" s="5"/>
      <c r="D336" s="5"/>
      <c r="E336" s="5"/>
      <c r="F336" s="5"/>
    </row>
    <row r="337" customFormat="false" ht="14.65" hidden="false" customHeight="false" outlineLevel="0" collapsed="false">
      <c r="A337" s="5"/>
      <c r="C337" s="5"/>
      <c r="D337" s="5"/>
      <c r="E337" s="5"/>
      <c r="F337" s="5"/>
    </row>
    <row r="338" customFormat="false" ht="14.65" hidden="false" customHeight="false" outlineLevel="0" collapsed="false">
      <c r="A338" s="5"/>
      <c r="C338" s="5"/>
      <c r="D338" s="5"/>
      <c r="E338" s="5"/>
      <c r="F338" s="5"/>
    </row>
    <row r="339" customFormat="false" ht="14.65" hidden="false" customHeight="false" outlineLevel="0" collapsed="false">
      <c r="A339" s="5"/>
      <c r="C339" s="5"/>
      <c r="D339" s="5"/>
      <c r="E339" s="5"/>
      <c r="F339" s="5"/>
    </row>
    <row r="340" customFormat="false" ht="14.65" hidden="false" customHeight="false" outlineLevel="0" collapsed="false">
      <c r="A340" s="5"/>
      <c r="C340" s="5"/>
      <c r="D340" s="5"/>
      <c r="E340" s="5"/>
      <c r="F340" s="5"/>
    </row>
    <row r="341" customFormat="false" ht="14.65" hidden="false" customHeight="false" outlineLevel="0" collapsed="false">
      <c r="A341" s="5"/>
      <c r="C341" s="5"/>
      <c r="D341" s="5"/>
      <c r="E341" s="5"/>
      <c r="F341" s="5"/>
    </row>
    <row r="342" customFormat="false" ht="14.65" hidden="false" customHeight="false" outlineLevel="0" collapsed="false">
      <c r="A342" s="5"/>
      <c r="C342" s="5"/>
      <c r="D342" s="5"/>
      <c r="E342" s="5"/>
      <c r="F342" s="5"/>
    </row>
    <row r="343" customFormat="false" ht="14.65" hidden="false" customHeight="false" outlineLevel="0" collapsed="false">
      <c r="A343" s="5"/>
      <c r="C343" s="5"/>
      <c r="D343" s="5"/>
      <c r="E343" s="5"/>
      <c r="F343" s="5"/>
    </row>
    <row r="344" customFormat="false" ht="14.65" hidden="false" customHeight="false" outlineLevel="0" collapsed="false">
      <c r="A344" s="5"/>
      <c r="C344" s="5"/>
      <c r="D344" s="5"/>
      <c r="E344" s="5"/>
      <c r="F344" s="5"/>
    </row>
    <row r="345" customFormat="false" ht="14.65" hidden="false" customHeight="false" outlineLevel="0" collapsed="false">
      <c r="A345" s="5"/>
      <c r="C345" s="5"/>
      <c r="D345" s="5"/>
      <c r="E345" s="5"/>
      <c r="F345" s="5"/>
    </row>
    <row r="346" customFormat="false" ht="14.65" hidden="false" customHeight="false" outlineLevel="0" collapsed="false">
      <c r="A346" s="5"/>
      <c r="C346" s="5"/>
      <c r="D346" s="5"/>
      <c r="E346" s="5"/>
      <c r="F346" s="5"/>
    </row>
    <row r="347" customFormat="false" ht="14.65" hidden="false" customHeight="false" outlineLevel="0" collapsed="false">
      <c r="A347" s="5"/>
      <c r="C347" s="5"/>
      <c r="D347" s="5"/>
      <c r="E347" s="5"/>
      <c r="F347" s="5"/>
    </row>
    <row r="348" customFormat="false" ht="14.65" hidden="false" customHeight="false" outlineLevel="0" collapsed="false">
      <c r="A348" s="5"/>
      <c r="C348" s="5"/>
      <c r="D348" s="5"/>
      <c r="E348" s="5"/>
      <c r="F348" s="5"/>
    </row>
    <row r="349" customFormat="false" ht="14.65" hidden="false" customHeight="false" outlineLevel="0" collapsed="false">
      <c r="A349" s="5"/>
      <c r="C349" s="5"/>
      <c r="D349" s="5"/>
      <c r="E349" s="5"/>
      <c r="F349" s="5"/>
    </row>
    <row r="350" customFormat="false" ht="14.65" hidden="false" customHeight="false" outlineLevel="0" collapsed="false">
      <c r="A350" s="5"/>
      <c r="C350" s="5"/>
      <c r="D350" s="5"/>
      <c r="E350" s="5"/>
      <c r="F350" s="5"/>
    </row>
    <row r="351" customFormat="false" ht="14.65" hidden="false" customHeight="false" outlineLevel="0" collapsed="false">
      <c r="A351" s="5"/>
      <c r="C351" s="5"/>
      <c r="D351" s="5"/>
      <c r="E351" s="5"/>
      <c r="F351" s="5"/>
    </row>
    <row r="352" customFormat="false" ht="14.65" hidden="false" customHeight="false" outlineLevel="0" collapsed="false">
      <c r="A352" s="5"/>
      <c r="C352" s="5"/>
      <c r="D352" s="5"/>
      <c r="E352" s="5"/>
      <c r="F352" s="5"/>
    </row>
    <row r="353" customFormat="false" ht="14.65" hidden="false" customHeight="false" outlineLevel="0" collapsed="false">
      <c r="A353" s="5"/>
      <c r="C353" s="5"/>
      <c r="D353" s="5"/>
      <c r="E353" s="5"/>
      <c r="F353" s="5"/>
    </row>
    <row r="354" customFormat="false" ht="14.65" hidden="false" customHeight="false" outlineLevel="0" collapsed="false">
      <c r="A354" s="5"/>
      <c r="C354" s="5"/>
      <c r="D354" s="5"/>
      <c r="E354" s="5"/>
      <c r="F354" s="5"/>
    </row>
    <row r="355" customFormat="false" ht="14.65" hidden="false" customHeight="false" outlineLevel="0" collapsed="false">
      <c r="A355" s="5"/>
      <c r="C355" s="5"/>
      <c r="D355" s="5"/>
      <c r="E355" s="5"/>
      <c r="F355" s="5"/>
    </row>
    <row r="356" customFormat="false" ht="14.65" hidden="false" customHeight="false" outlineLevel="0" collapsed="false">
      <c r="A356" s="5"/>
      <c r="C356" s="5"/>
      <c r="D356" s="5"/>
      <c r="E356" s="5"/>
      <c r="F356" s="5"/>
    </row>
    <row r="357" customFormat="false" ht="14.65" hidden="false" customHeight="false" outlineLevel="0" collapsed="false">
      <c r="A357" s="5"/>
      <c r="C357" s="5"/>
      <c r="D357" s="5"/>
      <c r="E357" s="5"/>
      <c r="F357" s="5"/>
    </row>
    <row r="358" customFormat="false" ht="14.65" hidden="false" customHeight="false" outlineLevel="0" collapsed="false">
      <c r="A358" s="5"/>
      <c r="C358" s="5"/>
      <c r="D358" s="5"/>
      <c r="E358" s="5"/>
      <c r="F358" s="5"/>
    </row>
    <row r="359" customFormat="false" ht="14.65" hidden="false" customHeight="false" outlineLevel="0" collapsed="false">
      <c r="A359" s="5"/>
      <c r="C359" s="5"/>
      <c r="D359" s="5"/>
      <c r="E359" s="5"/>
      <c r="F359" s="5"/>
    </row>
    <row r="360" customFormat="false" ht="14.65" hidden="false" customHeight="false" outlineLevel="0" collapsed="false">
      <c r="A360" s="5"/>
      <c r="C360" s="5"/>
      <c r="D360" s="5"/>
      <c r="E360" s="5"/>
      <c r="F360" s="5"/>
    </row>
    <row r="361" customFormat="false" ht="14.65" hidden="false" customHeight="false" outlineLevel="0" collapsed="false">
      <c r="A361" s="5"/>
      <c r="C361" s="5"/>
      <c r="D361" s="5"/>
      <c r="E361" s="5"/>
      <c r="F361" s="5"/>
    </row>
    <row r="362" customFormat="false" ht="14.65" hidden="false" customHeight="false" outlineLevel="0" collapsed="false">
      <c r="A362" s="5"/>
      <c r="C362" s="5"/>
      <c r="D362" s="5"/>
      <c r="E362" s="5"/>
      <c r="F362" s="5"/>
    </row>
    <row r="363" customFormat="false" ht="14.65" hidden="false" customHeight="false" outlineLevel="0" collapsed="false">
      <c r="A363" s="5"/>
      <c r="C363" s="5"/>
      <c r="D363" s="5"/>
      <c r="E363" s="5"/>
      <c r="F363" s="5"/>
    </row>
    <row r="364" customFormat="false" ht="14.65" hidden="false" customHeight="false" outlineLevel="0" collapsed="false">
      <c r="A364" s="5"/>
      <c r="C364" s="5"/>
      <c r="D364" s="5"/>
      <c r="E364" s="5"/>
      <c r="F364" s="5"/>
    </row>
    <row r="365" customFormat="false" ht="14.65" hidden="false" customHeight="false" outlineLevel="0" collapsed="false">
      <c r="A365" s="5"/>
      <c r="C365" s="5"/>
      <c r="D365" s="5"/>
      <c r="E365" s="5"/>
      <c r="F365" s="5"/>
    </row>
    <row r="366" customFormat="false" ht="14.65" hidden="false" customHeight="false" outlineLevel="0" collapsed="false">
      <c r="A366" s="5"/>
      <c r="C366" s="5"/>
      <c r="D366" s="5"/>
      <c r="E366" s="5"/>
      <c r="F366" s="5"/>
    </row>
    <row r="367" customFormat="false" ht="14.65" hidden="false" customHeight="false" outlineLevel="0" collapsed="false">
      <c r="A367" s="5"/>
      <c r="C367" s="5"/>
      <c r="D367" s="5"/>
      <c r="E367" s="5"/>
      <c r="F367" s="5"/>
    </row>
    <row r="368" customFormat="false" ht="14.65" hidden="false" customHeight="false" outlineLevel="0" collapsed="false">
      <c r="A368" s="5"/>
      <c r="C368" s="5"/>
      <c r="D368" s="5"/>
      <c r="E368" s="5"/>
      <c r="F368" s="5"/>
    </row>
    <row r="369" customFormat="false" ht="14.65" hidden="false" customHeight="false" outlineLevel="0" collapsed="false">
      <c r="A369" s="5"/>
      <c r="C369" s="5"/>
      <c r="D369" s="5"/>
      <c r="E369" s="5"/>
      <c r="F369" s="5"/>
    </row>
    <row r="370" customFormat="false" ht="14.65" hidden="false" customHeight="false" outlineLevel="0" collapsed="false">
      <c r="A370" s="5"/>
      <c r="C370" s="5"/>
      <c r="D370" s="5"/>
      <c r="E370" s="5"/>
      <c r="F370" s="5"/>
    </row>
    <row r="371" customFormat="false" ht="14.65" hidden="false" customHeight="false" outlineLevel="0" collapsed="false">
      <c r="A371" s="5"/>
      <c r="C371" s="5"/>
      <c r="D371" s="5"/>
      <c r="E371" s="5"/>
      <c r="F371" s="5"/>
    </row>
    <row r="372" customFormat="false" ht="14.65" hidden="false" customHeight="false" outlineLevel="0" collapsed="false">
      <c r="A372" s="5"/>
      <c r="C372" s="5"/>
      <c r="D372" s="5"/>
      <c r="E372" s="5"/>
      <c r="F372" s="5"/>
    </row>
    <row r="373" customFormat="false" ht="14.65" hidden="false" customHeight="false" outlineLevel="0" collapsed="false">
      <c r="A373" s="5"/>
      <c r="C373" s="5"/>
      <c r="D373" s="5"/>
      <c r="E373" s="5"/>
      <c r="F373" s="5"/>
    </row>
    <row r="374" customFormat="false" ht="14.65" hidden="false" customHeight="false" outlineLevel="0" collapsed="false">
      <c r="A374" s="5"/>
      <c r="C374" s="5"/>
      <c r="D374" s="5"/>
      <c r="E374" s="5"/>
      <c r="F374" s="5"/>
    </row>
    <row r="375" customFormat="false" ht="14.65" hidden="false" customHeight="false" outlineLevel="0" collapsed="false">
      <c r="A375" s="5"/>
      <c r="C375" s="5"/>
      <c r="D375" s="5"/>
      <c r="E375" s="5"/>
      <c r="F375" s="5"/>
    </row>
    <row r="376" customFormat="false" ht="14.65" hidden="false" customHeight="false" outlineLevel="0" collapsed="false">
      <c r="A376" s="5"/>
      <c r="C376" s="5"/>
      <c r="D376" s="5"/>
      <c r="E376" s="5"/>
      <c r="F376" s="5"/>
    </row>
    <row r="377" customFormat="false" ht="14.65" hidden="false" customHeight="false" outlineLevel="0" collapsed="false">
      <c r="A377" s="5"/>
      <c r="C377" s="5"/>
      <c r="D377" s="5"/>
      <c r="E377" s="5"/>
      <c r="F377" s="5"/>
    </row>
    <row r="378" customFormat="false" ht="14.65" hidden="false" customHeight="false" outlineLevel="0" collapsed="false">
      <c r="A378" s="5"/>
      <c r="C378" s="5"/>
      <c r="D378" s="5"/>
      <c r="E378" s="5"/>
      <c r="F378" s="5"/>
    </row>
    <row r="379" customFormat="false" ht="14.65" hidden="false" customHeight="false" outlineLevel="0" collapsed="false">
      <c r="A379" s="5"/>
      <c r="C379" s="5"/>
      <c r="D379" s="5"/>
      <c r="E379" s="5"/>
      <c r="F379" s="5"/>
    </row>
    <row r="380" customFormat="false" ht="14.65" hidden="false" customHeight="false" outlineLevel="0" collapsed="false">
      <c r="A380" s="5"/>
      <c r="C380" s="5"/>
      <c r="D380" s="5"/>
      <c r="E380" s="5"/>
      <c r="F380" s="5"/>
    </row>
    <row r="381" customFormat="false" ht="14.65" hidden="false" customHeight="false" outlineLevel="0" collapsed="false">
      <c r="A381" s="5"/>
      <c r="C381" s="5"/>
      <c r="D381" s="5"/>
      <c r="E381" s="5"/>
      <c r="F381" s="5"/>
    </row>
    <row r="382" customFormat="false" ht="14.65" hidden="false" customHeight="false" outlineLevel="0" collapsed="false">
      <c r="A382" s="5"/>
      <c r="C382" s="5"/>
      <c r="D382" s="5"/>
      <c r="E382" s="5"/>
      <c r="F382" s="5"/>
    </row>
    <row r="383" customFormat="false" ht="14.65" hidden="false" customHeight="false" outlineLevel="0" collapsed="false">
      <c r="A383" s="5"/>
      <c r="C383" s="5"/>
      <c r="D383" s="5"/>
      <c r="E383" s="5"/>
      <c r="F383" s="5"/>
    </row>
    <row r="384" customFormat="false" ht="14.65" hidden="false" customHeight="false" outlineLevel="0" collapsed="false">
      <c r="A384" s="5"/>
      <c r="C384" s="5"/>
      <c r="D384" s="5"/>
      <c r="E384" s="5"/>
      <c r="F384" s="5"/>
    </row>
    <row r="385" customFormat="false" ht="14.65" hidden="false" customHeight="false" outlineLevel="0" collapsed="false">
      <c r="A385" s="5"/>
      <c r="C385" s="5"/>
      <c r="D385" s="5"/>
      <c r="E385" s="5"/>
      <c r="F385" s="5"/>
    </row>
    <row r="386" customFormat="false" ht="14.65" hidden="false" customHeight="false" outlineLevel="0" collapsed="false">
      <c r="A386" s="5"/>
      <c r="C386" s="5"/>
      <c r="D386" s="5"/>
      <c r="E386" s="5"/>
      <c r="F386" s="5"/>
    </row>
    <row r="387" customFormat="false" ht="14.65" hidden="false" customHeight="false" outlineLevel="0" collapsed="false">
      <c r="A387" s="5"/>
      <c r="C387" s="5"/>
      <c r="D387" s="5"/>
      <c r="E387" s="5"/>
      <c r="F387" s="5"/>
    </row>
    <row r="388" customFormat="false" ht="14.65" hidden="false" customHeight="false" outlineLevel="0" collapsed="false">
      <c r="A388" s="5"/>
      <c r="C388" s="5"/>
      <c r="D388" s="5"/>
      <c r="E388" s="5"/>
      <c r="F388" s="5"/>
    </row>
    <row r="389" customFormat="false" ht="14.65" hidden="false" customHeight="false" outlineLevel="0" collapsed="false">
      <c r="A389" s="5"/>
      <c r="C389" s="5"/>
      <c r="D389" s="5"/>
      <c r="E389" s="5"/>
      <c r="F389" s="5"/>
    </row>
    <row r="390" customFormat="false" ht="14.65" hidden="false" customHeight="false" outlineLevel="0" collapsed="false">
      <c r="A390" s="5"/>
      <c r="C390" s="5"/>
      <c r="D390" s="5"/>
      <c r="E390" s="5"/>
      <c r="F390" s="5"/>
    </row>
    <row r="391" customFormat="false" ht="14.65" hidden="false" customHeight="false" outlineLevel="0" collapsed="false">
      <c r="A391" s="5"/>
      <c r="C391" s="5"/>
      <c r="D391" s="5"/>
      <c r="E391" s="5"/>
      <c r="F391" s="5"/>
    </row>
    <row r="392" customFormat="false" ht="14.65" hidden="false" customHeight="false" outlineLevel="0" collapsed="false">
      <c r="A392" s="5"/>
      <c r="C392" s="5"/>
      <c r="D392" s="5"/>
      <c r="E392" s="5"/>
      <c r="F392" s="5"/>
    </row>
    <row r="393" customFormat="false" ht="14.65" hidden="false" customHeight="false" outlineLevel="0" collapsed="false">
      <c r="A393" s="5"/>
      <c r="C393" s="5"/>
      <c r="D393" s="5"/>
      <c r="E393" s="5"/>
      <c r="F393" s="5"/>
    </row>
    <row r="394" customFormat="false" ht="14.65" hidden="false" customHeight="false" outlineLevel="0" collapsed="false">
      <c r="A394" s="5"/>
      <c r="C394" s="5"/>
      <c r="D394" s="5"/>
      <c r="E394" s="5"/>
      <c r="F394" s="5"/>
    </row>
    <row r="395" customFormat="false" ht="14.65" hidden="false" customHeight="false" outlineLevel="0" collapsed="false">
      <c r="A395" s="5"/>
      <c r="C395" s="5"/>
      <c r="D395" s="5"/>
      <c r="E395" s="5"/>
      <c r="F395" s="5"/>
    </row>
    <row r="396" customFormat="false" ht="14.65" hidden="false" customHeight="false" outlineLevel="0" collapsed="false">
      <c r="A396" s="5"/>
      <c r="C396" s="5"/>
      <c r="D396" s="5"/>
      <c r="E396" s="5"/>
      <c r="F396" s="5"/>
    </row>
    <row r="397" customFormat="false" ht="14.65" hidden="false" customHeight="false" outlineLevel="0" collapsed="false">
      <c r="A397" s="5"/>
      <c r="C397" s="5"/>
      <c r="D397" s="5"/>
      <c r="E397" s="5"/>
      <c r="F397" s="5"/>
    </row>
    <row r="398" customFormat="false" ht="14.65" hidden="false" customHeight="false" outlineLevel="0" collapsed="false">
      <c r="A398" s="5"/>
      <c r="C398" s="5"/>
      <c r="D398" s="5"/>
      <c r="E398" s="5"/>
      <c r="F398" s="5"/>
    </row>
    <row r="399" customFormat="false" ht="14.65" hidden="false" customHeight="false" outlineLevel="0" collapsed="false">
      <c r="A399" s="5"/>
      <c r="C399" s="5"/>
      <c r="D399" s="5"/>
      <c r="E399" s="5"/>
      <c r="F399" s="5"/>
    </row>
    <row r="400" customFormat="false" ht="14.65" hidden="false" customHeight="false" outlineLevel="0" collapsed="false">
      <c r="A400" s="5"/>
      <c r="C400" s="5"/>
      <c r="D400" s="5"/>
      <c r="E400" s="5"/>
      <c r="F400" s="5"/>
    </row>
    <row r="401" customFormat="false" ht="14.65" hidden="false" customHeight="false" outlineLevel="0" collapsed="false">
      <c r="A401" s="5"/>
      <c r="C401" s="5"/>
      <c r="D401" s="5"/>
      <c r="E401" s="5"/>
      <c r="F401" s="5"/>
    </row>
    <row r="402" customFormat="false" ht="14.65" hidden="false" customHeight="false" outlineLevel="0" collapsed="false">
      <c r="A402" s="5"/>
      <c r="C402" s="5"/>
      <c r="D402" s="5"/>
      <c r="E402" s="5"/>
      <c r="F402" s="5"/>
    </row>
    <row r="403" customFormat="false" ht="14.65" hidden="false" customHeight="false" outlineLevel="0" collapsed="false">
      <c r="A403" s="5"/>
      <c r="C403" s="5"/>
      <c r="D403" s="5"/>
      <c r="E403" s="5"/>
      <c r="F403" s="5"/>
    </row>
    <row r="404" customFormat="false" ht="14.65" hidden="false" customHeight="false" outlineLevel="0" collapsed="false">
      <c r="A404" s="5"/>
      <c r="C404" s="5"/>
      <c r="D404" s="5"/>
      <c r="E404" s="5"/>
      <c r="F404" s="5"/>
    </row>
    <row r="405" customFormat="false" ht="14.65" hidden="false" customHeight="false" outlineLevel="0" collapsed="false">
      <c r="A405" s="5"/>
      <c r="C405" s="5"/>
      <c r="D405" s="5"/>
      <c r="E405" s="5"/>
      <c r="F405" s="5"/>
    </row>
    <row r="406" customFormat="false" ht="14.65" hidden="false" customHeight="false" outlineLevel="0" collapsed="false">
      <c r="A406" s="5"/>
      <c r="C406" s="5"/>
      <c r="D406" s="5"/>
      <c r="E406" s="5"/>
      <c r="F406" s="5"/>
    </row>
    <row r="407" customFormat="false" ht="14.65" hidden="false" customHeight="false" outlineLevel="0" collapsed="false">
      <c r="A407" s="5"/>
      <c r="C407" s="5"/>
      <c r="D407" s="5"/>
      <c r="E407" s="5"/>
      <c r="F407" s="5"/>
    </row>
    <row r="408" customFormat="false" ht="14.65" hidden="false" customHeight="false" outlineLevel="0" collapsed="false">
      <c r="A408" s="5"/>
      <c r="C408" s="5"/>
      <c r="D408" s="5"/>
      <c r="E408" s="5"/>
      <c r="F408" s="5"/>
    </row>
    <row r="409" customFormat="false" ht="14.65" hidden="false" customHeight="false" outlineLevel="0" collapsed="false">
      <c r="A409" s="5"/>
      <c r="C409" s="5"/>
      <c r="D409" s="5"/>
      <c r="E409" s="5"/>
      <c r="F409" s="5"/>
    </row>
    <row r="410" customFormat="false" ht="14.65" hidden="false" customHeight="false" outlineLevel="0" collapsed="false">
      <c r="A410" s="5"/>
      <c r="C410" s="5"/>
      <c r="D410" s="5"/>
      <c r="E410" s="5"/>
      <c r="F410" s="5"/>
    </row>
    <row r="411" customFormat="false" ht="14.65" hidden="false" customHeight="false" outlineLevel="0" collapsed="false">
      <c r="A411" s="5"/>
      <c r="C411" s="5"/>
      <c r="D411" s="5"/>
      <c r="E411" s="5"/>
      <c r="F411" s="5"/>
    </row>
    <row r="412" customFormat="false" ht="14.65" hidden="false" customHeight="false" outlineLevel="0" collapsed="false">
      <c r="A412" s="5"/>
      <c r="C412" s="5"/>
      <c r="D412" s="5"/>
      <c r="E412" s="5"/>
      <c r="F412" s="5"/>
    </row>
    <row r="413" customFormat="false" ht="14.65" hidden="false" customHeight="false" outlineLevel="0" collapsed="false">
      <c r="A413" s="5"/>
      <c r="C413" s="5"/>
      <c r="D413" s="5"/>
      <c r="E413" s="5"/>
      <c r="F413" s="5"/>
    </row>
    <row r="414" customFormat="false" ht="14.65" hidden="false" customHeight="false" outlineLevel="0" collapsed="false">
      <c r="A414" s="5"/>
      <c r="C414" s="5"/>
      <c r="D414" s="5"/>
      <c r="E414" s="5"/>
      <c r="F414" s="5"/>
    </row>
    <row r="415" customFormat="false" ht="14.65" hidden="false" customHeight="false" outlineLevel="0" collapsed="false">
      <c r="A415" s="5"/>
      <c r="C415" s="5"/>
      <c r="D415" s="5"/>
      <c r="E415" s="5"/>
      <c r="F415" s="5"/>
    </row>
    <row r="416" customFormat="false" ht="14.65" hidden="false" customHeight="false" outlineLevel="0" collapsed="false">
      <c r="A416" s="5"/>
      <c r="C416" s="5"/>
      <c r="D416" s="5"/>
      <c r="E416" s="5"/>
      <c r="F416" s="5"/>
    </row>
    <row r="417" customFormat="false" ht="14.65" hidden="false" customHeight="false" outlineLevel="0" collapsed="false">
      <c r="A417" s="5"/>
      <c r="C417" s="5"/>
      <c r="D417" s="5"/>
      <c r="E417" s="5"/>
      <c r="F417" s="5"/>
    </row>
    <row r="418" customFormat="false" ht="14.65" hidden="false" customHeight="false" outlineLevel="0" collapsed="false">
      <c r="A418" s="5"/>
      <c r="C418" s="5"/>
      <c r="D418" s="5"/>
      <c r="E418" s="5"/>
      <c r="F418" s="5"/>
    </row>
    <row r="419" customFormat="false" ht="14.65" hidden="false" customHeight="false" outlineLevel="0" collapsed="false">
      <c r="A419" s="5"/>
      <c r="C419" s="5"/>
      <c r="D419" s="5"/>
      <c r="E419" s="5"/>
      <c r="F419" s="5"/>
    </row>
    <row r="420" customFormat="false" ht="14.65" hidden="false" customHeight="false" outlineLevel="0" collapsed="false">
      <c r="A420" s="5"/>
      <c r="C420" s="5"/>
      <c r="D420" s="5"/>
      <c r="E420" s="5"/>
      <c r="F420" s="5"/>
    </row>
    <row r="421" customFormat="false" ht="14.65" hidden="false" customHeight="false" outlineLevel="0" collapsed="false">
      <c r="A421" s="5"/>
      <c r="C421" s="5"/>
      <c r="D421" s="5"/>
      <c r="E421" s="5"/>
      <c r="F421" s="5"/>
    </row>
    <row r="422" customFormat="false" ht="14.65" hidden="false" customHeight="false" outlineLevel="0" collapsed="false">
      <c r="A422" s="5"/>
      <c r="C422" s="5"/>
      <c r="D422" s="5"/>
      <c r="E422" s="5"/>
      <c r="F422" s="5"/>
    </row>
    <row r="423" customFormat="false" ht="14.65" hidden="false" customHeight="false" outlineLevel="0" collapsed="false">
      <c r="A423" s="5"/>
      <c r="C423" s="5"/>
      <c r="D423" s="5"/>
      <c r="E423" s="5"/>
      <c r="F423" s="5"/>
    </row>
    <row r="424" customFormat="false" ht="14.65" hidden="false" customHeight="false" outlineLevel="0" collapsed="false">
      <c r="A424" s="5"/>
      <c r="C424" s="5"/>
      <c r="D424" s="5"/>
      <c r="E424" s="5"/>
      <c r="F424" s="5"/>
    </row>
    <row r="425" customFormat="false" ht="14.65" hidden="false" customHeight="false" outlineLevel="0" collapsed="false">
      <c r="A425" s="5"/>
      <c r="C425" s="5"/>
      <c r="D425" s="5"/>
      <c r="E425" s="5"/>
      <c r="F425" s="5"/>
    </row>
    <row r="426" customFormat="false" ht="14.65" hidden="false" customHeight="false" outlineLevel="0" collapsed="false">
      <c r="A426" s="5"/>
      <c r="C426" s="5"/>
      <c r="D426" s="5"/>
      <c r="E426" s="5"/>
      <c r="F426" s="5"/>
    </row>
    <row r="427" customFormat="false" ht="14.65" hidden="false" customHeight="false" outlineLevel="0" collapsed="false">
      <c r="A427" s="5"/>
      <c r="C427" s="5"/>
      <c r="D427" s="5"/>
      <c r="E427" s="5"/>
      <c r="F427" s="5"/>
    </row>
    <row r="428" customFormat="false" ht="14.65" hidden="false" customHeight="false" outlineLevel="0" collapsed="false">
      <c r="A428" s="5"/>
      <c r="C428" s="5"/>
      <c r="D428" s="5"/>
      <c r="E428" s="5"/>
      <c r="F428" s="5"/>
    </row>
    <row r="429" customFormat="false" ht="14.65" hidden="false" customHeight="false" outlineLevel="0" collapsed="false">
      <c r="A429" s="5"/>
      <c r="C429" s="5"/>
      <c r="D429" s="5"/>
      <c r="E429" s="5"/>
      <c r="F429" s="5"/>
    </row>
    <row r="430" customFormat="false" ht="14.65" hidden="false" customHeight="false" outlineLevel="0" collapsed="false">
      <c r="A430" s="5"/>
      <c r="C430" s="5"/>
      <c r="D430" s="5"/>
      <c r="E430" s="5"/>
      <c r="F430" s="5"/>
    </row>
    <row r="431" customFormat="false" ht="14.65" hidden="false" customHeight="false" outlineLevel="0" collapsed="false">
      <c r="A431" s="5"/>
      <c r="C431" s="5"/>
      <c r="D431" s="5"/>
      <c r="E431" s="5"/>
      <c r="F431" s="5"/>
    </row>
    <row r="432" customFormat="false" ht="14.65" hidden="false" customHeight="false" outlineLevel="0" collapsed="false">
      <c r="A432" s="5"/>
      <c r="C432" s="5"/>
      <c r="D432" s="5"/>
      <c r="E432" s="5"/>
      <c r="F432" s="5"/>
    </row>
    <row r="433" customFormat="false" ht="14.65" hidden="false" customHeight="false" outlineLevel="0" collapsed="false">
      <c r="A433" s="5"/>
      <c r="C433" s="5"/>
      <c r="D433" s="5"/>
      <c r="E433" s="5"/>
      <c r="F433" s="5"/>
    </row>
    <row r="434" customFormat="false" ht="14.65" hidden="false" customHeight="false" outlineLevel="0" collapsed="false">
      <c r="A434" s="5"/>
      <c r="C434" s="5"/>
      <c r="D434" s="5"/>
      <c r="E434" s="5"/>
      <c r="F434" s="5"/>
    </row>
    <row r="435" customFormat="false" ht="14.65" hidden="false" customHeight="false" outlineLevel="0" collapsed="false">
      <c r="A435" s="5"/>
      <c r="C435" s="5"/>
      <c r="D435" s="5"/>
      <c r="E435" s="5"/>
      <c r="F435" s="5"/>
    </row>
    <row r="436" customFormat="false" ht="14.65" hidden="false" customHeight="false" outlineLevel="0" collapsed="false">
      <c r="A436" s="5"/>
      <c r="C436" s="5"/>
      <c r="D436" s="5"/>
      <c r="E436" s="5"/>
      <c r="F436" s="5"/>
    </row>
    <row r="437" customFormat="false" ht="14.65" hidden="false" customHeight="false" outlineLevel="0" collapsed="false">
      <c r="A437" s="5"/>
      <c r="C437" s="5"/>
      <c r="D437" s="5"/>
      <c r="E437" s="5"/>
      <c r="F437" s="5"/>
    </row>
    <row r="438" customFormat="false" ht="14.65" hidden="false" customHeight="false" outlineLevel="0" collapsed="false">
      <c r="A438" s="5"/>
      <c r="C438" s="5"/>
      <c r="D438" s="5"/>
      <c r="E438" s="5"/>
      <c r="F438" s="5"/>
    </row>
    <row r="439" customFormat="false" ht="14.65" hidden="false" customHeight="false" outlineLevel="0" collapsed="false">
      <c r="A439" s="5"/>
      <c r="C439" s="5"/>
      <c r="D439" s="5"/>
      <c r="E439" s="5"/>
      <c r="F439" s="5"/>
    </row>
    <row r="440" customFormat="false" ht="14.65" hidden="false" customHeight="false" outlineLevel="0" collapsed="false">
      <c r="A440" s="5"/>
      <c r="C440" s="5"/>
      <c r="D440" s="5"/>
      <c r="E440" s="5"/>
      <c r="F440" s="5"/>
    </row>
    <row r="441" customFormat="false" ht="14.65" hidden="false" customHeight="false" outlineLevel="0" collapsed="false">
      <c r="A441" s="5"/>
      <c r="C441" s="5"/>
      <c r="D441" s="5"/>
      <c r="E441" s="5"/>
      <c r="F441" s="5"/>
    </row>
    <row r="442" customFormat="false" ht="14.65" hidden="false" customHeight="false" outlineLevel="0" collapsed="false">
      <c r="A442" s="5"/>
      <c r="C442" s="5"/>
      <c r="D442" s="5"/>
      <c r="E442" s="5"/>
      <c r="F442" s="5"/>
    </row>
    <row r="443" customFormat="false" ht="14.65" hidden="false" customHeight="false" outlineLevel="0" collapsed="false">
      <c r="A443" s="5"/>
      <c r="C443" s="5"/>
      <c r="D443" s="5"/>
      <c r="E443" s="5"/>
      <c r="F443" s="5"/>
    </row>
    <row r="444" customFormat="false" ht="14.65" hidden="false" customHeight="false" outlineLevel="0" collapsed="false">
      <c r="A444" s="5"/>
      <c r="C444" s="5"/>
      <c r="D444" s="5"/>
      <c r="E444" s="5"/>
      <c r="F444" s="5"/>
    </row>
    <row r="445" customFormat="false" ht="14.65" hidden="false" customHeight="false" outlineLevel="0" collapsed="false">
      <c r="A445" s="5"/>
      <c r="C445" s="5"/>
      <c r="D445" s="5"/>
      <c r="E445" s="5"/>
      <c r="F445" s="5"/>
    </row>
    <row r="446" customFormat="false" ht="14.65" hidden="false" customHeight="false" outlineLevel="0" collapsed="false">
      <c r="A446" s="5"/>
      <c r="C446" s="5"/>
      <c r="D446" s="5"/>
      <c r="E446" s="5"/>
      <c r="F446" s="5"/>
    </row>
    <row r="447" customFormat="false" ht="14.65" hidden="false" customHeight="false" outlineLevel="0" collapsed="false">
      <c r="A447" s="5"/>
      <c r="C447" s="5"/>
      <c r="D447" s="5"/>
      <c r="E447" s="5"/>
      <c r="F447" s="5"/>
    </row>
    <row r="448" customFormat="false" ht="14.65" hidden="false" customHeight="false" outlineLevel="0" collapsed="false">
      <c r="A448" s="5"/>
      <c r="C448" s="5"/>
      <c r="D448" s="5"/>
      <c r="E448" s="5"/>
      <c r="F448" s="5"/>
    </row>
    <row r="449" customFormat="false" ht="14.65" hidden="false" customHeight="false" outlineLevel="0" collapsed="false">
      <c r="A449" s="5"/>
      <c r="C449" s="5"/>
      <c r="D449" s="5"/>
      <c r="E449" s="5"/>
      <c r="F449" s="5"/>
    </row>
    <row r="450" customFormat="false" ht="14.65" hidden="false" customHeight="false" outlineLevel="0" collapsed="false">
      <c r="A450" s="5"/>
      <c r="C450" s="5"/>
      <c r="D450" s="5"/>
      <c r="E450" s="5"/>
      <c r="F450" s="5"/>
    </row>
    <row r="451" customFormat="false" ht="14.65" hidden="false" customHeight="false" outlineLevel="0" collapsed="false">
      <c r="A451" s="5"/>
      <c r="C451" s="5"/>
      <c r="D451" s="5"/>
      <c r="E451" s="5"/>
      <c r="F451" s="5"/>
    </row>
    <row r="452" customFormat="false" ht="14.65" hidden="false" customHeight="false" outlineLevel="0" collapsed="false">
      <c r="A452" s="5"/>
      <c r="C452" s="5"/>
      <c r="D452" s="5"/>
      <c r="E452" s="5"/>
      <c r="F452" s="5"/>
    </row>
    <row r="453" customFormat="false" ht="14.65" hidden="false" customHeight="false" outlineLevel="0" collapsed="false">
      <c r="A453" s="5"/>
      <c r="C453" s="5"/>
      <c r="D453" s="5"/>
      <c r="E453" s="5"/>
      <c r="F453" s="5"/>
    </row>
    <row r="454" customFormat="false" ht="14.65" hidden="false" customHeight="false" outlineLevel="0" collapsed="false">
      <c r="A454" s="5"/>
      <c r="C454" s="5"/>
      <c r="D454" s="5"/>
      <c r="E454" s="5"/>
      <c r="F454" s="5"/>
    </row>
    <row r="455" customFormat="false" ht="14.65" hidden="false" customHeight="false" outlineLevel="0" collapsed="false">
      <c r="A455" s="5"/>
      <c r="C455" s="5"/>
      <c r="D455" s="5"/>
      <c r="E455" s="5"/>
      <c r="F455" s="5"/>
    </row>
    <row r="456" customFormat="false" ht="14.65" hidden="false" customHeight="false" outlineLevel="0" collapsed="false">
      <c r="A456" s="5"/>
      <c r="C456" s="5"/>
      <c r="D456" s="5"/>
      <c r="E456" s="5"/>
      <c r="F456" s="5"/>
    </row>
    <row r="457" customFormat="false" ht="14.65" hidden="false" customHeight="false" outlineLevel="0" collapsed="false">
      <c r="A457" s="5"/>
      <c r="C457" s="5"/>
      <c r="D457" s="5"/>
      <c r="E457" s="5"/>
      <c r="F457" s="5"/>
    </row>
    <row r="458" customFormat="false" ht="14.65" hidden="false" customHeight="false" outlineLevel="0" collapsed="false">
      <c r="A458" s="5"/>
      <c r="C458" s="5"/>
      <c r="D458" s="5"/>
      <c r="E458" s="5"/>
      <c r="F458" s="5"/>
    </row>
    <row r="459" customFormat="false" ht="14.65" hidden="false" customHeight="false" outlineLevel="0" collapsed="false">
      <c r="A459" s="5"/>
      <c r="C459" s="5"/>
      <c r="D459" s="5"/>
      <c r="E459" s="5"/>
      <c r="F459" s="5"/>
    </row>
    <row r="460" customFormat="false" ht="14.65" hidden="false" customHeight="false" outlineLevel="0" collapsed="false">
      <c r="A460" s="5"/>
      <c r="C460" s="5"/>
      <c r="D460" s="5"/>
      <c r="E460" s="5"/>
      <c r="F460" s="5"/>
    </row>
    <row r="461" customFormat="false" ht="14.65" hidden="false" customHeight="false" outlineLevel="0" collapsed="false">
      <c r="A461" s="5"/>
      <c r="C461" s="5"/>
      <c r="D461" s="5"/>
      <c r="E461" s="5"/>
      <c r="F461" s="5"/>
    </row>
    <row r="462" customFormat="false" ht="14.65" hidden="false" customHeight="false" outlineLevel="0" collapsed="false">
      <c r="A462" s="5"/>
      <c r="C462" s="5"/>
      <c r="D462" s="5"/>
      <c r="E462" s="5"/>
      <c r="F462" s="5"/>
    </row>
    <row r="463" customFormat="false" ht="14.65" hidden="false" customHeight="false" outlineLevel="0" collapsed="false">
      <c r="A463" s="5"/>
      <c r="C463" s="5"/>
      <c r="D463" s="5"/>
      <c r="E463" s="5"/>
      <c r="F463" s="5"/>
    </row>
    <row r="464" customFormat="false" ht="14.65" hidden="false" customHeight="false" outlineLevel="0" collapsed="false">
      <c r="A464" s="5"/>
      <c r="C464" s="5"/>
      <c r="D464" s="5"/>
      <c r="E464" s="5"/>
      <c r="F464" s="5"/>
    </row>
    <row r="465" customFormat="false" ht="14.65" hidden="false" customHeight="false" outlineLevel="0" collapsed="false">
      <c r="A465" s="5"/>
      <c r="C465" s="5"/>
      <c r="D465" s="5"/>
      <c r="E465" s="5"/>
      <c r="F465" s="5"/>
    </row>
    <row r="466" customFormat="false" ht="14.65" hidden="false" customHeight="false" outlineLevel="0" collapsed="false">
      <c r="A466" s="5"/>
      <c r="C466" s="5"/>
      <c r="D466" s="5"/>
      <c r="E466" s="5"/>
      <c r="F466" s="5"/>
    </row>
    <row r="467" customFormat="false" ht="14.65" hidden="false" customHeight="false" outlineLevel="0" collapsed="false">
      <c r="A467" s="5"/>
      <c r="C467" s="5"/>
      <c r="D467" s="5"/>
      <c r="E467" s="5"/>
      <c r="F467" s="5"/>
    </row>
    <row r="468" customFormat="false" ht="14.65" hidden="false" customHeight="false" outlineLevel="0" collapsed="false">
      <c r="A468" s="5"/>
      <c r="C468" s="5"/>
      <c r="D468" s="5"/>
      <c r="E468" s="5"/>
      <c r="F468" s="5"/>
    </row>
    <row r="469" customFormat="false" ht="14.65" hidden="false" customHeight="false" outlineLevel="0" collapsed="false">
      <c r="A469" s="5"/>
      <c r="C469" s="5"/>
      <c r="D469" s="5"/>
      <c r="E469" s="5"/>
      <c r="F469" s="5"/>
    </row>
    <row r="470" customFormat="false" ht="14.65" hidden="false" customHeight="false" outlineLevel="0" collapsed="false">
      <c r="A470" s="5"/>
      <c r="C470" s="5"/>
      <c r="D470" s="5"/>
      <c r="E470" s="5"/>
      <c r="F470" s="5"/>
    </row>
    <row r="471" customFormat="false" ht="14.65" hidden="false" customHeight="false" outlineLevel="0" collapsed="false">
      <c r="A471" s="5"/>
      <c r="C471" s="5"/>
      <c r="D471" s="5"/>
      <c r="E471" s="5"/>
      <c r="F471" s="5"/>
    </row>
    <row r="472" customFormat="false" ht="14.65" hidden="false" customHeight="false" outlineLevel="0" collapsed="false">
      <c r="A472" s="5"/>
      <c r="C472" s="5"/>
      <c r="D472" s="5"/>
      <c r="E472" s="5"/>
      <c r="F472" s="5"/>
    </row>
    <row r="473" customFormat="false" ht="14.65" hidden="false" customHeight="false" outlineLevel="0" collapsed="false">
      <c r="A473" s="5"/>
      <c r="C473" s="5"/>
      <c r="D473" s="5"/>
      <c r="E473" s="5"/>
      <c r="F473" s="5"/>
    </row>
    <row r="474" customFormat="false" ht="14.65" hidden="false" customHeight="false" outlineLevel="0" collapsed="false">
      <c r="A474" s="5"/>
      <c r="C474" s="5"/>
      <c r="D474" s="5"/>
      <c r="E474" s="5"/>
      <c r="F474" s="5"/>
    </row>
    <row r="475" customFormat="false" ht="14.65" hidden="false" customHeight="false" outlineLevel="0" collapsed="false">
      <c r="A475" s="5"/>
      <c r="C475" s="5"/>
      <c r="D475" s="5"/>
      <c r="E475" s="5"/>
      <c r="F475" s="5"/>
    </row>
    <row r="476" customFormat="false" ht="14.65" hidden="false" customHeight="false" outlineLevel="0" collapsed="false">
      <c r="A476" s="5"/>
      <c r="C476" s="5"/>
      <c r="D476" s="5"/>
      <c r="E476" s="5"/>
      <c r="F476" s="5"/>
    </row>
    <row r="477" customFormat="false" ht="14.65" hidden="false" customHeight="false" outlineLevel="0" collapsed="false">
      <c r="A477" s="5"/>
      <c r="C477" s="5"/>
      <c r="D477" s="5"/>
      <c r="E477" s="5"/>
      <c r="F477" s="5"/>
    </row>
    <row r="478" customFormat="false" ht="14.65" hidden="false" customHeight="false" outlineLevel="0" collapsed="false">
      <c r="A478" s="5"/>
      <c r="C478" s="5"/>
      <c r="D478" s="5"/>
      <c r="E478" s="5"/>
      <c r="F478" s="5"/>
    </row>
    <row r="479" customFormat="false" ht="14.65" hidden="false" customHeight="false" outlineLevel="0" collapsed="false">
      <c r="A479" s="5"/>
      <c r="C479" s="5"/>
      <c r="D479" s="5"/>
      <c r="E479" s="5"/>
      <c r="F479" s="5"/>
    </row>
    <row r="480" customFormat="false" ht="14.65" hidden="false" customHeight="false" outlineLevel="0" collapsed="false">
      <c r="A480" s="5"/>
      <c r="C480" s="5"/>
      <c r="D480" s="5"/>
      <c r="E480" s="5"/>
      <c r="F480" s="5"/>
    </row>
    <row r="481" customFormat="false" ht="14.65" hidden="false" customHeight="false" outlineLevel="0" collapsed="false">
      <c r="A481" s="5"/>
      <c r="C481" s="5"/>
      <c r="D481" s="5"/>
      <c r="E481" s="5"/>
      <c r="F481" s="5"/>
    </row>
    <row r="482" customFormat="false" ht="14.65" hidden="false" customHeight="false" outlineLevel="0" collapsed="false">
      <c r="A482" s="5"/>
      <c r="C482" s="5"/>
      <c r="D482" s="5"/>
      <c r="E482" s="5"/>
      <c r="F482" s="5"/>
    </row>
    <row r="483" customFormat="false" ht="14.65" hidden="false" customHeight="false" outlineLevel="0" collapsed="false">
      <c r="A483" s="5"/>
      <c r="C483" s="5"/>
      <c r="D483" s="5"/>
      <c r="E483" s="5"/>
      <c r="F483" s="5"/>
    </row>
    <row r="484" customFormat="false" ht="14.65" hidden="false" customHeight="false" outlineLevel="0" collapsed="false">
      <c r="A484" s="5"/>
      <c r="C484" s="5"/>
      <c r="D484" s="5"/>
      <c r="E484" s="5"/>
      <c r="F484" s="5"/>
    </row>
    <row r="485" customFormat="false" ht="14.65" hidden="false" customHeight="false" outlineLevel="0" collapsed="false">
      <c r="A485" s="5"/>
      <c r="C485" s="5"/>
      <c r="D485" s="5"/>
      <c r="E485" s="5"/>
      <c r="F485" s="5"/>
    </row>
    <row r="486" customFormat="false" ht="14.65" hidden="false" customHeight="false" outlineLevel="0" collapsed="false">
      <c r="A486" s="5"/>
      <c r="C486" s="5"/>
      <c r="D486" s="5"/>
      <c r="E486" s="5"/>
      <c r="F486" s="5"/>
    </row>
    <row r="487" customFormat="false" ht="14.65" hidden="false" customHeight="false" outlineLevel="0" collapsed="false">
      <c r="A487" s="5"/>
      <c r="C487" s="5"/>
      <c r="D487" s="5"/>
      <c r="E487" s="5"/>
      <c r="F487" s="5"/>
    </row>
    <row r="488" customFormat="false" ht="14.65" hidden="false" customHeight="false" outlineLevel="0" collapsed="false">
      <c r="A488" s="5"/>
      <c r="C488" s="5"/>
      <c r="D488" s="5"/>
      <c r="E488" s="5"/>
      <c r="F488" s="5"/>
    </row>
    <row r="489" customFormat="false" ht="14.65" hidden="false" customHeight="false" outlineLevel="0" collapsed="false">
      <c r="A489" s="5"/>
      <c r="C489" s="5"/>
      <c r="D489" s="5"/>
      <c r="E489" s="5"/>
      <c r="F489" s="5"/>
    </row>
    <row r="490" customFormat="false" ht="14.65" hidden="false" customHeight="false" outlineLevel="0" collapsed="false">
      <c r="A490" s="5"/>
      <c r="C490" s="5"/>
      <c r="D490" s="5"/>
      <c r="E490" s="5"/>
      <c r="F490" s="5"/>
    </row>
    <row r="491" customFormat="false" ht="14.65" hidden="false" customHeight="false" outlineLevel="0" collapsed="false">
      <c r="A491" s="5"/>
      <c r="C491" s="5"/>
      <c r="D491" s="5"/>
      <c r="E491" s="5"/>
      <c r="F491" s="5"/>
    </row>
    <row r="492" customFormat="false" ht="14.65" hidden="false" customHeight="false" outlineLevel="0" collapsed="false">
      <c r="A492" s="5"/>
      <c r="C492" s="5"/>
      <c r="D492" s="5"/>
      <c r="E492" s="5"/>
      <c r="F492" s="5"/>
    </row>
    <row r="493" customFormat="false" ht="14.65" hidden="false" customHeight="false" outlineLevel="0" collapsed="false">
      <c r="A493" s="5"/>
      <c r="C493" s="5"/>
      <c r="D493" s="5"/>
      <c r="E493" s="5"/>
      <c r="F493" s="5"/>
    </row>
    <row r="494" customFormat="false" ht="14.65" hidden="false" customHeight="false" outlineLevel="0" collapsed="false">
      <c r="A494" s="5"/>
      <c r="C494" s="5"/>
      <c r="D494" s="5"/>
      <c r="E494" s="5"/>
      <c r="F494" s="5"/>
    </row>
    <row r="495" customFormat="false" ht="14.65" hidden="false" customHeight="false" outlineLevel="0" collapsed="false">
      <c r="A495" s="5"/>
      <c r="C495" s="5"/>
      <c r="D495" s="5"/>
      <c r="E495" s="5"/>
      <c r="F495" s="5"/>
    </row>
    <row r="496" customFormat="false" ht="14.65" hidden="false" customHeight="false" outlineLevel="0" collapsed="false">
      <c r="A496" s="5"/>
      <c r="C496" s="5"/>
      <c r="D496" s="5"/>
      <c r="E496" s="5"/>
      <c r="F496" s="5"/>
    </row>
    <row r="497" customFormat="false" ht="14.65" hidden="false" customHeight="false" outlineLevel="0" collapsed="false">
      <c r="A497" s="5"/>
      <c r="C497" s="5"/>
      <c r="D497" s="5"/>
      <c r="E497" s="5"/>
      <c r="F497" s="5"/>
    </row>
    <row r="498" customFormat="false" ht="14.65" hidden="false" customHeight="false" outlineLevel="0" collapsed="false">
      <c r="A498" s="5"/>
      <c r="C498" s="5"/>
      <c r="D498" s="5"/>
      <c r="E498" s="5"/>
      <c r="F498" s="5"/>
    </row>
    <row r="499" customFormat="false" ht="14.65" hidden="false" customHeight="false" outlineLevel="0" collapsed="false">
      <c r="A499" s="5"/>
      <c r="C499" s="5"/>
      <c r="D499" s="5"/>
      <c r="E499" s="5"/>
      <c r="F499" s="5"/>
    </row>
    <row r="500" customFormat="false" ht="14.65" hidden="false" customHeight="false" outlineLevel="0" collapsed="false">
      <c r="A500" s="5"/>
      <c r="C500" s="5"/>
      <c r="D500" s="5"/>
      <c r="E500" s="5"/>
      <c r="F500" s="5"/>
    </row>
    <row r="501" customFormat="false" ht="14.65" hidden="false" customHeight="false" outlineLevel="0" collapsed="false">
      <c r="A501" s="5"/>
      <c r="C501" s="5"/>
      <c r="D501" s="5"/>
      <c r="E501" s="5"/>
      <c r="F501" s="5"/>
    </row>
    <row r="502" customFormat="false" ht="14.65" hidden="false" customHeight="false" outlineLevel="0" collapsed="false">
      <c r="A502" s="5"/>
      <c r="C502" s="5"/>
      <c r="D502" s="5"/>
      <c r="E502" s="5"/>
      <c r="F502" s="5"/>
    </row>
    <row r="503" customFormat="false" ht="14.65" hidden="false" customHeight="false" outlineLevel="0" collapsed="false">
      <c r="A503" s="5"/>
      <c r="C503" s="5"/>
      <c r="D503" s="5"/>
      <c r="E503" s="5"/>
      <c r="F503" s="5"/>
    </row>
    <row r="504" customFormat="false" ht="14.65" hidden="false" customHeight="false" outlineLevel="0" collapsed="false">
      <c r="A504" s="5"/>
      <c r="C504" s="5"/>
      <c r="D504" s="5"/>
      <c r="E504" s="5"/>
      <c r="F504" s="5"/>
    </row>
    <row r="505" customFormat="false" ht="14.65" hidden="false" customHeight="false" outlineLevel="0" collapsed="false">
      <c r="A505" s="5"/>
      <c r="C505" s="5"/>
      <c r="D505" s="5"/>
      <c r="E505" s="5"/>
      <c r="F505" s="5"/>
    </row>
    <row r="506" customFormat="false" ht="14.65" hidden="false" customHeight="false" outlineLevel="0" collapsed="false">
      <c r="A506" s="5"/>
      <c r="C506" s="5"/>
      <c r="D506" s="5"/>
      <c r="E506" s="5"/>
      <c r="F506" s="5"/>
    </row>
    <row r="507" customFormat="false" ht="14.65" hidden="false" customHeight="false" outlineLevel="0" collapsed="false">
      <c r="A507" s="5"/>
      <c r="C507" s="5"/>
      <c r="D507" s="5"/>
      <c r="E507" s="5"/>
      <c r="F507" s="5"/>
    </row>
    <row r="508" customFormat="false" ht="14.65" hidden="false" customHeight="false" outlineLevel="0" collapsed="false">
      <c r="A508" s="5"/>
      <c r="C508" s="5"/>
      <c r="D508" s="5"/>
      <c r="E508" s="5"/>
      <c r="F508" s="5"/>
    </row>
    <row r="509" customFormat="false" ht="14.65" hidden="false" customHeight="false" outlineLevel="0" collapsed="false">
      <c r="A509" s="5"/>
      <c r="C509" s="5"/>
      <c r="D509" s="5"/>
      <c r="E509" s="5"/>
      <c r="F509" s="5"/>
    </row>
    <row r="510" customFormat="false" ht="14.65" hidden="false" customHeight="false" outlineLevel="0" collapsed="false">
      <c r="A510" s="5"/>
      <c r="C510" s="5"/>
      <c r="D510" s="5"/>
      <c r="E510" s="5"/>
      <c r="F510" s="5"/>
    </row>
    <row r="511" customFormat="false" ht="14.65" hidden="false" customHeight="false" outlineLevel="0" collapsed="false">
      <c r="A511" s="5"/>
      <c r="C511" s="5"/>
      <c r="D511" s="5"/>
      <c r="E511" s="5"/>
      <c r="F511" s="5"/>
    </row>
    <row r="512" customFormat="false" ht="14.65" hidden="false" customHeight="false" outlineLevel="0" collapsed="false">
      <c r="A512" s="5"/>
      <c r="C512" s="5"/>
      <c r="D512" s="5"/>
      <c r="E512" s="5"/>
      <c r="F512" s="5"/>
    </row>
    <row r="513" customFormat="false" ht="14.65" hidden="false" customHeight="false" outlineLevel="0" collapsed="false">
      <c r="A513" s="5"/>
      <c r="C513" s="5"/>
      <c r="D513" s="5"/>
      <c r="E513" s="5"/>
      <c r="F513" s="5"/>
    </row>
    <row r="514" customFormat="false" ht="14.65" hidden="false" customHeight="false" outlineLevel="0" collapsed="false">
      <c r="A514" s="5"/>
      <c r="C514" s="5"/>
      <c r="D514" s="5"/>
      <c r="E514" s="5"/>
      <c r="F514" s="5"/>
    </row>
    <row r="515" customFormat="false" ht="14.65" hidden="false" customHeight="false" outlineLevel="0" collapsed="false">
      <c r="A515" s="5"/>
      <c r="C515" s="5"/>
      <c r="D515" s="5"/>
      <c r="E515" s="5"/>
      <c r="F515" s="5"/>
    </row>
    <row r="516" customFormat="false" ht="14.65" hidden="false" customHeight="false" outlineLevel="0" collapsed="false">
      <c r="A516" s="5"/>
      <c r="C516" s="5"/>
      <c r="D516" s="5"/>
      <c r="E516" s="5"/>
      <c r="F516" s="5"/>
    </row>
    <row r="517" customFormat="false" ht="14.65" hidden="false" customHeight="false" outlineLevel="0" collapsed="false">
      <c r="A517" s="5"/>
      <c r="C517" s="5"/>
      <c r="D517" s="5"/>
      <c r="E517" s="5"/>
      <c r="F517" s="5"/>
    </row>
    <row r="518" customFormat="false" ht="14.65" hidden="false" customHeight="false" outlineLevel="0" collapsed="false">
      <c r="A518" s="5"/>
      <c r="C518" s="5"/>
      <c r="D518" s="5"/>
      <c r="E518" s="5"/>
      <c r="F518" s="5"/>
    </row>
    <row r="519" customFormat="false" ht="14.65" hidden="false" customHeight="false" outlineLevel="0" collapsed="false">
      <c r="A519" s="5"/>
      <c r="C519" s="5"/>
      <c r="D519" s="5"/>
      <c r="E519" s="5"/>
      <c r="F519" s="5"/>
    </row>
    <row r="520" customFormat="false" ht="14.65" hidden="false" customHeight="false" outlineLevel="0" collapsed="false">
      <c r="A520" s="5"/>
      <c r="C520" s="5"/>
      <c r="D520" s="5"/>
      <c r="E520" s="5"/>
      <c r="F520" s="5"/>
    </row>
    <row r="521" customFormat="false" ht="14.65" hidden="false" customHeight="false" outlineLevel="0" collapsed="false">
      <c r="A521" s="5"/>
      <c r="C521" s="5"/>
      <c r="D521" s="5"/>
      <c r="E521" s="5"/>
      <c r="F521" s="5"/>
    </row>
    <row r="522" customFormat="false" ht="14.65" hidden="false" customHeight="false" outlineLevel="0" collapsed="false">
      <c r="A522" s="5"/>
      <c r="C522" s="5"/>
      <c r="D522" s="5"/>
      <c r="E522" s="5"/>
      <c r="F522" s="5"/>
    </row>
    <row r="523" customFormat="false" ht="14.65" hidden="false" customHeight="false" outlineLevel="0" collapsed="false">
      <c r="A523" s="5"/>
      <c r="C523" s="5"/>
      <c r="D523" s="5"/>
      <c r="E523" s="5"/>
      <c r="F523" s="5"/>
    </row>
    <row r="524" customFormat="false" ht="14.65" hidden="false" customHeight="false" outlineLevel="0" collapsed="false">
      <c r="A524" s="5"/>
      <c r="C524" s="5"/>
      <c r="D524" s="5"/>
      <c r="E524" s="5"/>
      <c r="F524" s="5"/>
    </row>
    <row r="525" customFormat="false" ht="14.65" hidden="false" customHeight="false" outlineLevel="0" collapsed="false">
      <c r="A525" s="5"/>
      <c r="C525" s="5"/>
      <c r="D525" s="5"/>
      <c r="E525" s="5"/>
      <c r="F525" s="5"/>
    </row>
    <row r="526" customFormat="false" ht="14.65" hidden="false" customHeight="false" outlineLevel="0" collapsed="false">
      <c r="A526" s="5"/>
      <c r="C526" s="5"/>
      <c r="D526" s="5"/>
      <c r="E526" s="5"/>
      <c r="F526" s="5"/>
    </row>
    <row r="527" customFormat="false" ht="14.65" hidden="false" customHeight="false" outlineLevel="0" collapsed="false">
      <c r="A527" s="5"/>
      <c r="C527" s="5"/>
      <c r="D527" s="5"/>
      <c r="E527" s="5"/>
      <c r="F527" s="5"/>
    </row>
    <row r="528" customFormat="false" ht="14.65" hidden="false" customHeight="false" outlineLevel="0" collapsed="false">
      <c r="A528" s="5"/>
      <c r="C528" s="5"/>
      <c r="D528" s="5"/>
      <c r="E528" s="5"/>
      <c r="F528" s="5"/>
    </row>
    <row r="529" customFormat="false" ht="14.65" hidden="false" customHeight="false" outlineLevel="0" collapsed="false">
      <c r="A529" s="5"/>
      <c r="C529" s="5"/>
      <c r="D529" s="5"/>
      <c r="E529" s="5"/>
      <c r="F529" s="5"/>
    </row>
    <row r="530" customFormat="false" ht="14.65" hidden="false" customHeight="false" outlineLevel="0" collapsed="false">
      <c r="A530" s="5"/>
      <c r="C530" s="5"/>
      <c r="D530" s="5"/>
      <c r="E530" s="5"/>
      <c r="F530" s="5"/>
    </row>
    <row r="531" customFormat="false" ht="14.65" hidden="false" customHeight="false" outlineLevel="0" collapsed="false">
      <c r="A531" s="5"/>
      <c r="C531" s="5"/>
      <c r="D531" s="5"/>
      <c r="E531" s="5"/>
      <c r="F531" s="5"/>
    </row>
    <row r="532" customFormat="false" ht="14.65" hidden="false" customHeight="false" outlineLevel="0" collapsed="false">
      <c r="A532" s="5"/>
      <c r="C532" s="5"/>
      <c r="D532" s="5"/>
      <c r="E532" s="5"/>
      <c r="F532" s="5"/>
    </row>
    <row r="533" customFormat="false" ht="14.65" hidden="false" customHeight="false" outlineLevel="0" collapsed="false">
      <c r="A533" s="5"/>
      <c r="C533" s="5"/>
      <c r="D533" s="5"/>
      <c r="E533" s="5"/>
      <c r="F533" s="5"/>
    </row>
    <row r="534" customFormat="false" ht="14.65" hidden="false" customHeight="false" outlineLevel="0" collapsed="false">
      <c r="A534" s="5"/>
      <c r="C534" s="5"/>
      <c r="D534" s="5"/>
      <c r="E534" s="5"/>
      <c r="F534" s="5"/>
    </row>
    <row r="535" customFormat="false" ht="14.65" hidden="false" customHeight="false" outlineLevel="0" collapsed="false">
      <c r="A535" s="5"/>
      <c r="C535" s="5"/>
      <c r="D535" s="5"/>
      <c r="E535" s="5"/>
      <c r="F535" s="5"/>
    </row>
    <row r="536" customFormat="false" ht="14.65" hidden="false" customHeight="false" outlineLevel="0" collapsed="false">
      <c r="A536" s="5"/>
      <c r="C536" s="5"/>
      <c r="D536" s="5"/>
      <c r="E536" s="5"/>
      <c r="F536" s="5"/>
    </row>
    <row r="537" customFormat="false" ht="14.65" hidden="false" customHeight="false" outlineLevel="0" collapsed="false">
      <c r="A537" s="5"/>
      <c r="C537" s="5"/>
      <c r="D537" s="5"/>
      <c r="E537" s="5"/>
      <c r="F537" s="5"/>
    </row>
    <row r="538" customFormat="false" ht="14.65" hidden="false" customHeight="false" outlineLevel="0" collapsed="false">
      <c r="A538" s="5"/>
      <c r="C538" s="5"/>
      <c r="D538" s="5"/>
      <c r="E538" s="5"/>
      <c r="F538" s="5"/>
    </row>
    <row r="539" customFormat="false" ht="14.65" hidden="false" customHeight="false" outlineLevel="0" collapsed="false">
      <c r="A539" s="5"/>
      <c r="C539" s="5"/>
      <c r="D539" s="5"/>
      <c r="E539" s="5"/>
      <c r="F539" s="5"/>
    </row>
    <row r="540" customFormat="false" ht="14.65" hidden="false" customHeight="false" outlineLevel="0" collapsed="false">
      <c r="A540" s="5"/>
      <c r="C540" s="5"/>
      <c r="D540" s="5"/>
      <c r="E540" s="5"/>
      <c r="F540" s="5"/>
    </row>
    <row r="541" customFormat="false" ht="14.65" hidden="false" customHeight="false" outlineLevel="0" collapsed="false">
      <c r="A541" s="5"/>
      <c r="C541" s="5"/>
      <c r="D541" s="5"/>
      <c r="E541" s="5"/>
      <c r="F541" s="5"/>
    </row>
    <row r="542" customFormat="false" ht="14.65" hidden="false" customHeight="false" outlineLevel="0" collapsed="false">
      <c r="A542" s="5"/>
      <c r="C542" s="5"/>
      <c r="D542" s="5"/>
      <c r="E542" s="5"/>
      <c r="F542" s="5"/>
    </row>
    <row r="543" customFormat="false" ht="14.65" hidden="false" customHeight="false" outlineLevel="0" collapsed="false">
      <c r="A543" s="5"/>
      <c r="C543" s="5"/>
      <c r="D543" s="5"/>
      <c r="E543" s="5"/>
      <c r="F543" s="5"/>
    </row>
    <row r="544" customFormat="false" ht="14.65" hidden="false" customHeight="false" outlineLevel="0" collapsed="false">
      <c r="A544" s="5"/>
      <c r="C544" s="5"/>
      <c r="D544" s="5"/>
      <c r="E544" s="5"/>
      <c r="F544" s="5"/>
    </row>
    <row r="545" customFormat="false" ht="14.65" hidden="false" customHeight="false" outlineLevel="0" collapsed="false">
      <c r="A545" s="5"/>
      <c r="C545" s="5"/>
      <c r="D545" s="5"/>
      <c r="E545" s="5"/>
      <c r="F545" s="5"/>
    </row>
    <row r="546" customFormat="false" ht="14.65" hidden="false" customHeight="false" outlineLevel="0" collapsed="false">
      <c r="A546" s="5"/>
      <c r="C546" s="5"/>
      <c r="D546" s="5"/>
      <c r="E546" s="5"/>
      <c r="F546" s="5"/>
    </row>
    <row r="547" customFormat="false" ht="14.65" hidden="false" customHeight="false" outlineLevel="0" collapsed="false">
      <c r="A547" s="5"/>
      <c r="C547" s="5"/>
      <c r="D547" s="5"/>
      <c r="E547" s="5"/>
      <c r="F547" s="5"/>
    </row>
    <row r="548" customFormat="false" ht="14.65" hidden="false" customHeight="false" outlineLevel="0" collapsed="false">
      <c r="A548" s="5"/>
      <c r="C548" s="5"/>
      <c r="D548" s="5"/>
      <c r="E548" s="5"/>
      <c r="F548" s="5"/>
    </row>
    <row r="549" customFormat="false" ht="14.65" hidden="false" customHeight="false" outlineLevel="0" collapsed="false">
      <c r="A549" s="5"/>
      <c r="C549" s="5"/>
      <c r="D549" s="5"/>
      <c r="E549" s="5"/>
      <c r="F549" s="5"/>
    </row>
    <row r="550" customFormat="false" ht="14.65" hidden="false" customHeight="false" outlineLevel="0" collapsed="false">
      <c r="A550" s="5"/>
      <c r="C550" s="5"/>
      <c r="D550" s="5"/>
      <c r="E550" s="5"/>
      <c r="F550" s="5"/>
    </row>
    <row r="551" customFormat="false" ht="14.65" hidden="false" customHeight="false" outlineLevel="0" collapsed="false">
      <c r="A551" s="5"/>
      <c r="C551" s="5"/>
      <c r="D551" s="5"/>
      <c r="E551" s="5"/>
      <c r="F551" s="5"/>
    </row>
    <row r="552" customFormat="false" ht="14.65" hidden="false" customHeight="false" outlineLevel="0" collapsed="false">
      <c r="A552" s="5"/>
      <c r="C552" s="5"/>
      <c r="D552" s="5"/>
      <c r="E552" s="5"/>
      <c r="F552" s="5"/>
    </row>
    <row r="553" customFormat="false" ht="14.65" hidden="false" customHeight="false" outlineLevel="0" collapsed="false">
      <c r="A553" s="5"/>
      <c r="C553" s="5"/>
      <c r="D553" s="5"/>
      <c r="E553" s="5"/>
      <c r="F553" s="5"/>
    </row>
    <row r="554" customFormat="false" ht="14.65" hidden="false" customHeight="false" outlineLevel="0" collapsed="false">
      <c r="A554" s="5"/>
      <c r="C554" s="5"/>
      <c r="D554" s="5"/>
      <c r="E554" s="5"/>
      <c r="F554" s="5"/>
    </row>
    <row r="555" customFormat="false" ht="14.65" hidden="false" customHeight="false" outlineLevel="0" collapsed="false">
      <c r="A555" s="5"/>
      <c r="C555" s="5"/>
      <c r="D555" s="5"/>
      <c r="E555" s="5"/>
      <c r="F555" s="5"/>
    </row>
    <row r="556" customFormat="false" ht="14.65" hidden="false" customHeight="false" outlineLevel="0" collapsed="false">
      <c r="A556" s="5"/>
      <c r="C556" s="5"/>
      <c r="D556" s="5"/>
      <c r="E556" s="5"/>
      <c r="F556" s="5"/>
    </row>
    <row r="557" customFormat="false" ht="14.65" hidden="false" customHeight="false" outlineLevel="0" collapsed="false">
      <c r="A557" s="5"/>
      <c r="C557" s="5"/>
      <c r="D557" s="5"/>
      <c r="E557" s="5"/>
      <c r="F557" s="5"/>
    </row>
    <row r="558" customFormat="false" ht="14.65" hidden="false" customHeight="false" outlineLevel="0" collapsed="false">
      <c r="A558" s="5"/>
      <c r="C558" s="5"/>
      <c r="D558" s="5"/>
      <c r="E558" s="5"/>
      <c r="F558" s="5"/>
    </row>
    <row r="559" customFormat="false" ht="14.65" hidden="false" customHeight="false" outlineLevel="0" collapsed="false">
      <c r="A559" s="5"/>
      <c r="C559" s="5"/>
      <c r="D559" s="5"/>
      <c r="E559" s="5"/>
      <c r="F559" s="5"/>
    </row>
    <row r="560" customFormat="false" ht="14.65" hidden="false" customHeight="false" outlineLevel="0" collapsed="false">
      <c r="A560" s="5"/>
      <c r="C560" s="5"/>
      <c r="D560" s="5"/>
      <c r="E560" s="5"/>
      <c r="F560" s="5"/>
    </row>
    <row r="561" customFormat="false" ht="14.65" hidden="false" customHeight="false" outlineLevel="0" collapsed="false">
      <c r="A561" s="5"/>
      <c r="C561" s="5"/>
      <c r="D561" s="5"/>
      <c r="E561" s="5"/>
      <c r="F561" s="5"/>
    </row>
    <row r="562" customFormat="false" ht="14.65" hidden="false" customHeight="false" outlineLevel="0" collapsed="false">
      <c r="A562" s="5"/>
      <c r="C562" s="5"/>
      <c r="D562" s="5"/>
      <c r="E562" s="5"/>
      <c r="F562" s="5"/>
    </row>
    <row r="563" customFormat="false" ht="14.65" hidden="false" customHeight="false" outlineLevel="0" collapsed="false">
      <c r="A563" s="5"/>
      <c r="C563" s="5"/>
      <c r="D563" s="5"/>
      <c r="E563" s="5"/>
      <c r="F563" s="5"/>
    </row>
    <row r="564" customFormat="false" ht="14.65" hidden="false" customHeight="false" outlineLevel="0" collapsed="false">
      <c r="A564" s="5"/>
      <c r="C564" s="5"/>
      <c r="D564" s="5"/>
      <c r="E564" s="5"/>
      <c r="F564" s="5"/>
    </row>
    <row r="565" customFormat="false" ht="14.65" hidden="false" customHeight="false" outlineLevel="0" collapsed="false">
      <c r="A565" s="5"/>
      <c r="C565" s="5"/>
      <c r="D565" s="5"/>
      <c r="E565" s="5"/>
      <c r="F565" s="5"/>
    </row>
    <row r="566" customFormat="false" ht="14.65" hidden="false" customHeight="false" outlineLevel="0" collapsed="false">
      <c r="A566" s="5"/>
      <c r="C566" s="5"/>
      <c r="D566" s="5"/>
      <c r="E566" s="5"/>
      <c r="F566" s="5"/>
    </row>
    <row r="567" customFormat="false" ht="14.65" hidden="false" customHeight="false" outlineLevel="0" collapsed="false">
      <c r="A567" s="5"/>
      <c r="C567" s="5"/>
      <c r="D567" s="5"/>
      <c r="E567" s="5"/>
      <c r="F567" s="5"/>
    </row>
    <row r="568" customFormat="false" ht="14.65" hidden="false" customHeight="false" outlineLevel="0" collapsed="false">
      <c r="A568" s="5"/>
      <c r="C568" s="5"/>
      <c r="D568" s="5"/>
      <c r="E568" s="5"/>
      <c r="F568" s="5"/>
    </row>
    <row r="569" customFormat="false" ht="14.65" hidden="false" customHeight="false" outlineLevel="0" collapsed="false">
      <c r="A569" s="5"/>
      <c r="C569" s="5"/>
      <c r="D569" s="5"/>
      <c r="E569" s="5"/>
      <c r="F569" s="5"/>
    </row>
    <row r="570" customFormat="false" ht="14.65" hidden="false" customHeight="false" outlineLevel="0" collapsed="false">
      <c r="A570" s="5"/>
      <c r="C570" s="5"/>
      <c r="D570" s="5"/>
      <c r="E570" s="5"/>
      <c r="F570" s="5"/>
    </row>
    <row r="571" customFormat="false" ht="14.65" hidden="false" customHeight="false" outlineLevel="0" collapsed="false">
      <c r="A571" s="5"/>
      <c r="C571" s="5"/>
      <c r="D571" s="5"/>
      <c r="E571" s="5"/>
      <c r="F571" s="5"/>
    </row>
    <row r="572" customFormat="false" ht="14.65" hidden="false" customHeight="false" outlineLevel="0" collapsed="false">
      <c r="A572" s="5"/>
      <c r="C572" s="5"/>
      <c r="D572" s="5"/>
      <c r="E572" s="5"/>
      <c r="F572" s="5"/>
    </row>
    <row r="573" customFormat="false" ht="14.65" hidden="false" customHeight="false" outlineLevel="0" collapsed="false">
      <c r="A573" s="5"/>
      <c r="C573" s="5"/>
      <c r="D573" s="5"/>
      <c r="E573" s="5"/>
      <c r="F573" s="5"/>
    </row>
    <row r="574" customFormat="false" ht="14.65" hidden="false" customHeight="false" outlineLevel="0" collapsed="false">
      <c r="A574" s="5"/>
      <c r="C574" s="5"/>
      <c r="D574" s="5"/>
      <c r="E574" s="5"/>
      <c r="F574" s="5"/>
    </row>
    <row r="575" customFormat="false" ht="14.65" hidden="false" customHeight="false" outlineLevel="0" collapsed="false">
      <c r="A575" s="5"/>
      <c r="C575" s="5"/>
      <c r="D575" s="5"/>
      <c r="E575" s="5"/>
      <c r="F575" s="5"/>
    </row>
    <row r="576" customFormat="false" ht="14.65" hidden="false" customHeight="false" outlineLevel="0" collapsed="false">
      <c r="A576" s="5"/>
      <c r="C576" s="5"/>
      <c r="D576" s="5"/>
      <c r="E576" s="5"/>
      <c r="F576" s="5"/>
    </row>
    <row r="577" customFormat="false" ht="14.65" hidden="false" customHeight="false" outlineLevel="0" collapsed="false">
      <c r="A577" s="5"/>
      <c r="C577" s="5"/>
      <c r="D577" s="5"/>
      <c r="E577" s="5"/>
      <c r="F577" s="5"/>
    </row>
    <row r="578" customFormat="false" ht="14.65" hidden="false" customHeight="false" outlineLevel="0" collapsed="false">
      <c r="A578" s="5"/>
      <c r="C578" s="5"/>
      <c r="D578" s="5"/>
      <c r="E578" s="5"/>
      <c r="F578" s="5"/>
    </row>
    <row r="579" customFormat="false" ht="14.65" hidden="false" customHeight="false" outlineLevel="0" collapsed="false">
      <c r="A579" s="5"/>
      <c r="C579" s="5"/>
      <c r="D579" s="5"/>
      <c r="E579" s="5"/>
      <c r="F579" s="5"/>
    </row>
    <row r="580" customFormat="false" ht="14.65" hidden="false" customHeight="false" outlineLevel="0" collapsed="false">
      <c r="A580" s="5"/>
      <c r="C580" s="5"/>
      <c r="D580" s="5"/>
      <c r="E580" s="5"/>
      <c r="F580" s="5"/>
    </row>
    <row r="581" customFormat="false" ht="14.65" hidden="false" customHeight="false" outlineLevel="0" collapsed="false">
      <c r="A581" s="5"/>
      <c r="C581" s="5"/>
      <c r="D581" s="5"/>
      <c r="E581" s="5"/>
      <c r="F581" s="5"/>
    </row>
    <row r="582" customFormat="false" ht="14.65" hidden="false" customHeight="false" outlineLevel="0" collapsed="false">
      <c r="A582" s="5"/>
      <c r="C582" s="5"/>
      <c r="D582" s="5"/>
      <c r="E582" s="5"/>
      <c r="F582" s="5"/>
    </row>
    <row r="583" customFormat="false" ht="14.65" hidden="false" customHeight="false" outlineLevel="0" collapsed="false">
      <c r="A583" s="5"/>
      <c r="C583" s="5"/>
      <c r="D583" s="5"/>
      <c r="E583" s="5"/>
      <c r="F583" s="5"/>
    </row>
    <row r="584" customFormat="false" ht="14.65" hidden="false" customHeight="false" outlineLevel="0" collapsed="false">
      <c r="A584" s="5"/>
      <c r="C584" s="5"/>
      <c r="D584" s="5"/>
      <c r="E584" s="5"/>
      <c r="F584" s="5"/>
    </row>
    <row r="585" customFormat="false" ht="14.65" hidden="false" customHeight="false" outlineLevel="0" collapsed="false">
      <c r="A585" s="5"/>
      <c r="C585" s="5"/>
      <c r="D585" s="5"/>
      <c r="E585" s="5"/>
      <c r="F585" s="5"/>
    </row>
    <row r="586" customFormat="false" ht="14.65" hidden="false" customHeight="false" outlineLevel="0" collapsed="false">
      <c r="A586" s="5"/>
      <c r="C586" s="5"/>
      <c r="D586" s="5"/>
      <c r="E586" s="5"/>
      <c r="F586" s="5"/>
    </row>
    <row r="587" customFormat="false" ht="14.65" hidden="false" customHeight="false" outlineLevel="0" collapsed="false">
      <c r="A587" s="5"/>
      <c r="C587" s="5"/>
      <c r="D587" s="5"/>
      <c r="E587" s="5"/>
      <c r="F587" s="5"/>
    </row>
    <row r="588" customFormat="false" ht="14.65" hidden="false" customHeight="false" outlineLevel="0" collapsed="false">
      <c r="A588" s="5"/>
      <c r="C588" s="5"/>
      <c r="D588" s="5"/>
      <c r="E588" s="5"/>
      <c r="F588" s="5"/>
    </row>
    <row r="589" customFormat="false" ht="14.65" hidden="false" customHeight="false" outlineLevel="0" collapsed="false">
      <c r="A589" s="5"/>
      <c r="C589" s="5"/>
      <c r="D589" s="5"/>
      <c r="E589" s="5"/>
      <c r="F589" s="5"/>
    </row>
    <row r="590" customFormat="false" ht="14.65" hidden="false" customHeight="false" outlineLevel="0" collapsed="false">
      <c r="A590" s="5"/>
      <c r="C590" s="5"/>
      <c r="D590" s="5"/>
      <c r="E590" s="5"/>
      <c r="F590" s="5"/>
    </row>
    <row r="591" customFormat="false" ht="14.65" hidden="false" customHeight="false" outlineLevel="0" collapsed="false">
      <c r="A591" s="5"/>
      <c r="C591" s="5"/>
      <c r="D591" s="5"/>
      <c r="E591" s="5"/>
      <c r="F591" s="5"/>
    </row>
    <row r="592" customFormat="false" ht="14.65" hidden="false" customHeight="false" outlineLevel="0" collapsed="false">
      <c r="A592" s="5"/>
      <c r="C592" s="5"/>
      <c r="D592" s="5"/>
      <c r="E592" s="5"/>
      <c r="F592" s="5"/>
    </row>
    <row r="593" customFormat="false" ht="14.65" hidden="false" customHeight="false" outlineLevel="0" collapsed="false">
      <c r="A593" s="5"/>
      <c r="C593" s="5"/>
      <c r="D593" s="5"/>
      <c r="E593" s="5"/>
      <c r="F593" s="5"/>
    </row>
    <row r="594" customFormat="false" ht="14.65" hidden="false" customHeight="false" outlineLevel="0" collapsed="false">
      <c r="A594" s="5"/>
      <c r="C594" s="5"/>
      <c r="D594" s="5"/>
      <c r="E594" s="5"/>
      <c r="F594" s="5"/>
    </row>
    <row r="595" customFormat="false" ht="14.65" hidden="false" customHeight="false" outlineLevel="0" collapsed="false">
      <c r="A595" s="5"/>
      <c r="C595" s="5"/>
      <c r="D595" s="5"/>
      <c r="E595" s="5"/>
      <c r="F595" s="5"/>
    </row>
    <row r="596" customFormat="false" ht="14.65" hidden="false" customHeight="false" outlineLevel="0" collapsed="false">
      <c r="A596" s="5"/>
      <c r="C596" s="5"/>
      <c r="D596" s="5"/>
      <c r="E596" s="5"/>
      <c r="F596" s="5"/>
    </row>
    <row r="597" customFormat="false" ht="14.65" hidden="false" customHeight="false" outlineLevel="0" collapsed="false">
      <c r="A597" s="5"/>
      <c r="C597" s="5"/>
      <c r="D597" s="5"/>
      <c r="E597" s="5"/>
      <c r="F597" s="5"/>
    </row>
    <row r="598" customFormat="false" ht="14.65" hidden="false" customHeight="false" outlineLevel="0" collapsed="false">
      <c r="A598" s="5"/>
      <c r="C598" s="5"/>
      <c r="D598" s="5"/>
      <c r="E598" s="5"/>
      <c r="F598" s="5"/>
    </row>
    <row r="599" customFormat="false" ht="14.65" hidden="false" customHeight="false" outlineLevel="0" collapsed="false">
      <c r="A599" s="5"/>
      <c r="C599" s="5"/>
      <c r="D599" s="5"/>
      <c r="E599" s="5"/>
      <c r="F599" s="5"/>
    </row>
    <row r="600" customFormat="false" ht="14.65" hidden="false" customHeight="false" outlineLevel="0" collapsed="false">
      <c r="A600" s="5"/>
      <c r="C600" s="5"/>
      <c r="D600" s="5"/>
      <c r="E600" s="5"/>
      <c r="F600" s="5"/>
    </row>
    <row r="601" customFormat="false" ht="14.65" hidden="false" customHeight="false" outlineLevel="0" collapsed="false">
      <c r="A601" s="5"/>
      <c r="C601" s="5"/>
      <c r="D601" s="5"/>
      <c r="E601" s="5"/>
      <c r="F601" s="5"/>
    </row>
    <row r="602" customFormat="false" ht="14.65" hidden="false" customHeight="false" outlineLevel="0" collapsed="false">
      <c r="A602" s="5"/>
      <c r="C602" s="5"/>
      <c r="D602" s="5"/>
      <c r="E602" s="5"/>
      <c r="F602" s="5"/>
    </row>
    <row r="603" customFormat="false" ht="14.65" hidden="false" customHeight="false" outlineLevel="0" collapsed="false">
      <c r="A603" s="5"/>
      <c r="C603" s="5"/>
      <c r="D603" s="5"/>
      <c r="E603" s="5"/>
      <c r="F603" s="5"/>
    </row>
    <row r="604" customFormat="false" ht="14.65" hidden="false" customHeight="false" outlineLevel="0" collapsed="false">
      <c r="A604" s="5"/>
      <c r="C604" s="5"/>
      <c r="D604" s="5"/>
      <c r="E604" s="5"/>
      <c r="F604" s="5"/>
    </row>
    <row r="605" customFormat="false" ht="14.65" hidden="false" customHeight="false" outlineLevel="0" collapsed="false">
      <c r="A605" s="5"/>
      <c r="C605" s="5"/>
      <c r="D605" s="5"/>
      <c r="E605" s="5"/>
      <c r="F605" s="5"/>
    </row>
    <row r="606" customFormat="false" ht="14.65" hidden="false" customHeight="false" outlineLevel="0" collapsed="false">
      <c r="A606" s="5"/>
      <c r="C606" s="5"/>
      <c r="D606" s="5"/>
      <c r="E606" s="5"/>
      <c r="F606" s="5"/>
    </row>
    <row r="607" customFormat="false" ht="14.65" hidden="false" customHeight="false" outlineLevel="0" collapsed="false">
      <c r="A607" s="5"/>
      <c r="C607" s="5"/>
      <c r="D607" s="5"/>
      <c r="E607" s="5"/>
      <c r="F607" s="5"/>
    </row>
    <row r="608" customFormat="false" ht="14.65" hidden="false" customHeight="false" outlineLevel="0" collapsed="false">
      <c r="A608" s="5"/>
      <c r="C608" s="5"/>
      <c r="D608" s="5"/>
      <c r="E608" s="5"/>
      <c r="F608" s="5"/>
    </row>
    <row r="609" customFormat="false" ht="14.65" hidden="false" customHeight="false" outlineLevel="0" collapsed="false">
      <c r="A609" s="5"/>
      <c r="C609" s="5"/>
      <c r="D609" s="5"/>
      <c r="E609" s="5"/>
      <c r="F609" s="5"/>
    </row>
    <row r="610" customFormat="false" ht="14.65" hidden="false" customHeight="false" outlineLevel="0" collapsed="false">
      <c r="A610" s="5"/>
      <c r="C610" s="5"/>
      <c r="D610" s="5"/>
      <c r="E610" s="5"/>
      <c r="F610" s="5"/>
    </row>
    <row r="611" customFormat="false" ht="14.65" hidden="false" customHeight="false" outlineLevel="0" collapsed="false">
      <c r="A611" s="5"/>
      <c r="C611" s="5"/>
      <c r="D611" s="5"/>
      <c r="E611" s="5"/>
      <c r="F611" s="5"/>
    </row>
    <row r="612" customFormat="false" ht="14.65" hidden="false" customHeight="false" outlineLevel="0" collapsed="false">
      <c r="A612" s="5"/>
      <c r="C612" s="5"/>
      <c r="D612" s="5"/>
      <c r="E612" s="5"/>
      <c r="F612" s="5"/>
    </row>
    <row r="613" customFormat="false" ht="14.65" hidden="false" customHeight="false" outlineLevel="0" collapsed="false">
      <c r="A613" s="5"/>
      <c r="C613" s="5"/>
      <c r="D613" s="5"/>
      <c r="E613" s="5"/>
      <c r="F613" s="5"/>
    </row>
    <row r="614" customFormat="false" ht="14.65" hidden="false" customHeight="false" outlineLevel="0" collapsed="false">
      <c r="A614" s="5"/>
      <c r="C614" s="5"/>
      <c r="D614" s="5"/>
      <c r="E614" s="5"/>
      <c r="F614" s="5"/>
    </row>
    <row r="615" customFormat="false" ht="14.65" hidden="false" customHeight="false" outlineLevel="0" collapsed="false">
      <c r="A615" s="5"/>
      <c r="C615" s="5"/>
      <c r="D615" s="5"/>
      <c r="E615" s="5"/>
      <c r="F615" s="5"/>
    </row>
    <row r="616" customFormat="false" ht="14.65" hidden="false" customHeight="false" outlineLevel="0" collapsed="false">
      <c r="A616" s="5"/>
      <c r="C616" s="5"/>
      <c r="D616" s="5"/>
      <c r="E616" s="5"/>
      <c r="F616" s="5"/>
    </row>
    <row r="617" customFormat="false" ht="14.65" hidden="false" customHeight="false" outlineLevel="0" collapsed="false">
      <c r="A617" s="5"/>
      <c r="C617" s="5"/>
      <c r="D617" s="5"/>
      <c r="E617" s="5"/>
      <c r="F617" s="5"/>
    </row>
    <row r="618" customFormat="false" ht="14.65" hidden="false" customHeight="false" outlineLevel="0" collapsed="false">
      <c r="A618" s="5"/>
      <c r="C618" s="5"/>
      <c r="D618" s="5"/>
      <c r="E618" s="5"/>
      <c r="F618" s="5"/>
    </row>
    <row r="619" customFormat="false" ht="14.65" hidden="false" customHeight="false" outlineLevel="0" collapsed="false">
      <c r="A619" s="5"/>
      <c r="C619" s="5"/>
      <c r="D619" s="5"/>
      <c r="E619" s="5"/>
      <c r="F619" s="5"/>
    </row>
    <row r="620" customFormat="false" ht="14.65" hidden="false" customHeight="false" outlineLevel="0" collapsed="false">
      <c r="A620" s="5"/>
      <c r="C620" s="5"/>
      <c r="D620" s="5"/>
      <c r="E620" s="5"/>
      <c r="F620" s="5"/>
    </row>
    <row r="621" customFormat="false" ht="14.65" hidden="false" customHeight="false" outlineLevel="0" collapsed="false">
      <c r="A621" s="5"/>
      <c r="C621" s="5"/>
      <c r="D621" s="5"/>
      <c r="E621" s="5"/>
      <c r="F621" s="5"/>
    </row>
    <row r="622" customFormat="false" ht="14.65" hidden="false" customHeight="false" outlineLevel="0" collapsed="false">
      <c r="A622" s="5"/>
      <c r="C622" s="5"/>
      <c r="D622" s="5"/>
      <c r="E622" s="5"/>
      <c r="F622" s="5"/>
    </row>
    <row r="623" customFormat="false" ht="14.65" hidden="false" customHeight="false" outlineLevel="0" collapsed="false">
      <c r="A623" s="5"/>
      <c r="C623" s="5"/>
      <c r="D623" s="5"/>
      <c r="E623" s="5"/>
      <c r="F623" s="5"/>
    </row>
    <row r="624" customFormat="false" ht="14.65" hidden="false" customHeight="false" outlineLevel="0" collapsed="false">
      <c r="A624" s="5"/>
      <c r="C624" s="5"/>
      <c r="D624" s="5"/>
      <c r="E624" s="5"/>
      <c r="F624" s="5"/>
    </row>
    <row r="625" customFormat="false" ht="14.65" hidden="false" customHeight="false" outlineLevel="0" collapsed="false">
      <c r="A625" s="5"/>
      <c r="C625" s="5"/>
      <c r="D625" s="5"/>
      <c r="E625" s="5"/>
      <c r="F625" s="5"/>
    </row>
    <row r="626" customFormat="false" ht="14.65" hidden="false" customHeight="false" outlineLevel="0" collapsed="false">
      <c r="A626" s="5"/>
      <c r="C626" s="5"/>
      <c r="D626" s="5"/>
      <c r="E626" s="5"/>
      <c r="F626" s="5"/>
    </row>
    <row r="627" customFormat="false" ht="14.65" hidden="false" customHeight="false" outlineLevel="0" collapsed="false">
      <c r="A627" s="5"/>
      <c r="C627" s="5"/>
      <c r="D627" s="5"/>
      <c r="E627" s="5"/>
      <c r="F627" s="5"/>
    </row>
    <row r="628" customFormat="false" ht="14.65" hidden="false" customHeight="false" outlineLevel="0" collapsed="false">
      <c r="A628" s="5"/>
      <c r="C628" s="5"/>
      <c r="D628" s="5"/>
      <c r="E628" s="5"/>
      <c r="F628" s="5"/>
    </row>
    <row r="629" customFormat="false" ht="14.65" hidden="false" customHeight="false" outlineLevel="0" collapsed="false">
      <c r="A629" s="5"/>
      <c r="C629" s="5"/>
      <c r="D629" s="5"/>
      <c r="E629" s="5"/>
      <c r="F629" s="5"/>
    </row>
    <row r="630" customFormat="false" ht="14.65" hidden="false" customHeight="false" outlineLevel="0" collapsed="false">
      <c r="A630" s="5"/>
      <c r="C630" s="5"/>
      <c r="D630" s="5"/>
      <c r="E630" s="5"/>
      <c r="F630" s="5"/>
    </row>
    <row r="631" customFormat="false" ht="14.65" hidden="false" customHeight="false" outlineLevel="0" collapsed="false">
      <c r="A631" s="5"/>
      <c r="C631" s="5"/>
      <c r="D631" s="5"/>
      <c r="E631" s="5"/>
      <c r="F631" s="5"/>
    </row>
    <row r="632" customFormat="false" ht="14.65" hidden="false" customHeight="false" outlineLevel="0" collapsed="false">
      <c r="A632" s="5"/>
      <c r="C632" s="5"/>
      <c r="D632" s="5"/>
      <c r="E632" s="5"/>
      <c r="F632" s="5"/>
    </row>
    <row r="633" customFormat="false" ht="14.65" hidden="false" customHeight="false" outlineLevel="0" collapsed="false">
      <c r="A633" s="5"/>
      <c r="C633" s="5"/>
      <c r="D633" s="5"/>
      <c r="E633" s="5"/>
      <c r="F633" s="5"/>
    </row>
    <row r="634" customFormat="false" ht="14.65" hidden="false" customHeight="false" outlineLevel="0" collapsed="false">
      <c r="A634" s="5"/>
      <c r="C634" s="5"/>
      <c r="D634" s="5"/>
      <c r="E634" s="5"/>
      <c r="F634" s="5"/>
    </row>
    <row r="635" customFormat="false" ht="14.65" hidden="false" customHeight="false" outlineLevel="0" collapsed="false">
      <c r="A635" s="5"/>
      <c r="C635" s="5"/>
      <c r="D635" s="5"/>
      <c r="E635" s="5"/>
      <c r="F635" s="5"/>
    </row>
    <row r="636" customFormat="false" ht="14.65" hidden="false" customHeight="false" outlineLevel="0" collapsed="false">
      <c r="A636" s="5"/>
      <c r="C636" s="5"/>
      <c r="D636" s="5"/>
      <c r="E636" s="5"/>
      <c r="F636" s="5"/>
    </row>
    <row r="637" customFormat="false" ht="14.65" hidden="false" customHeight="false" outlineLevel="0" collapsed="false">
      <c r="A637" s="5"/>
      <c r="C637" s="5"/>
      <c r="D637" s="5"/>
      <c r="E637" s="5"/>
      <c r="F637" s="5"/>
    </row>
    <row r="638" customFormat="false" ht="14.65" hidden="false" customHeight="false" outlineLevel="0" collapsed="false">
      <c r="A638" s="5"/>
      <c r="C638" s="5"/>
      <c r="D638" s="5"/>
      <c r="E638" s="5"/>
      <c r="F638" s="5"/>
    </row>
    <row r="639" customFormat="false" ht="14.65" hidden="false" customHeight="false" outlineLevel="0" collapsed="false">
      <c r="A639" s="5"/>
      <c r="C639" s="5"/>
      <c r="D639" s="5"/>
      <c r="E639" s="5"/>
      <c r="F639" s="5"/>
    </row>
    <row r="640" customFormat="false" ht="14.65" hidden="false" customHeight="false" outlineLevel="0" collapsed="false">
      <c r="A640" s="5"/>
      <c r="C640" s="5"/>
      <c r="D640" s="5"/>
      <c r="E640" s="5"/>
      <c r="F640" s="5"/>
    </row>
    <row r="641" customFormat="false" ht="14.65" hidden="false" customHeight="false" outlineLevel="0" collapsed="false">
      <c r="A641" s="5"/>
      <c r="C641" s="5"/>
      <c r="D641" s="5"/>
      <c r="E641" s="5"/>
      <c r="F641" s="5"/>
    </row>
    <row r="642" customFormat="false" ht="14.65" hidden="false" customHeight="false" outlineLevel="0" collapsed="false">
      <c r="A642" s="5"/>
      <c r="C642" s="5"/>
      <c r="D642" s="5"/>
      <c r="E642" s="5"/>
      <c r="F642" s="5"/>
    </row>
    <row r="643" customFormat="false" ht="14.65" hidden="false" customHeight="false" outlineLevel="0" collapsed="false">
      <c r="A643" s="5"/>
      <c r="C643" s="5"/>
      <c r="D643" s="5"/>
      <c r="E643" s="5"/>
      <c r="F643" s="5"/>
    </row>
    <row r="644" customFormat="false" ht="14.65" hidden="false" customHeight="false" outlineLevel="0" collapsed="false">
      <c r="A644" s="5"/>
      <c r="C644" s="5"/>
      <c r="D644" s="5"/>
      <c r="E644" s="5"/>
      <c r="F644" s="5"/>
    </row>
    <row r="645" customFormat="false" ht="14.65" hidden="false" customHeight="false" outlineLevel="0" collapsed="false">
      <c r="A645" s="5"/>
      <c r="C645" s="5"/>
      <c r="D645" s="5"/>
      <c r="E645" s="5"/>
      <c r="F645" s="5"/>
    </row>
    <row r="646" customFormat="false" ht="14.65" hidden="false" customHeight="false" outlineLevel="0" collapsed="false">
      <c r="A646" s="5"/>
      <c r="C646" s="5"/>
      <c r="D646" s="5"/>
      <c r="E646" s="5"/>
      <c r="F646" s="5"/>
    </row>
    <row r="647" customFormat="false" ht="14.65" hidden="false" customHeight="false" outlineLevel="0" collapsed="false">
      <c r="A647" s="5"/>
      <c r="C647" s="5"/>
      <c r="D647" s="5"/>
      <c r="E647" s="5"/>
      <c r="F647" s="5"/>
    </row>
    <row r="648" customFormat="false" ht="14.65" hidden="false" customHeight="false" outlineLevel="0" collapsed="false">
      <c r="A648" s="5"/>
      <c r="C648" s="5"/>
      <c r="D648" s="5"/>
      <c r="E648" s="5"/>
      <c r="F648" s="5"/>
    </row>
    <row r="649" customFormat="false" ht="14.65" hidden="false" customHeight="false" outlineLevel="0" collapsed="false">
      <c r="A649" s="5"/>
      <c r="C649" s="5"/>
      <c r="D649" s="5"/>
      <c r="E649" s="5"/>
      <c r="F649" s="5"/>
    </row>
    <row r="650" customFormat="false" ht="14.65" hidden="false" customHeight="false" outlineLevel="0" collapsed="false">
      <c r="A650" s="5"/>
      <c r="C650" s="5"/>
      <c r="D650" s="5"/>
      <c r="E650" s="5"/>
      <c r="F650" s="5"/>
    </row>
    <row r="651" customFormat="false" ht="14.65" hidden="false" customHeight="false" outlineLevel="0" collapsed="false">
      <c r="A651" s="5"/>
      <c r="C651" s="5"/>
      <c r="D651" s="5"/>
      <c r="E651" s="5"/>
      <c r="F651" s="5"/>
    </row>
    <row r="652" customFormat="false" ht="14.65" hidden="false" customHeight="false" outlineLevel="0" collapsed="false">
      <c r="A652" s="5"/>
      <c r="C652" s="5"/>
      <c r="D652" s="5"/>
      <c r="E652" s="5"/>
      <c r="F652" s="5"/>
    </row>
    <row r="653" customFormat="false" ht="14.65" hidden="false" customHeight="false" outlineLevel="0" collapsed="false">
      <c r="A653" s="5"/>
      <c r="C653" s="5"/>
      <c r="D653" s="5"/>
      <c r="E653" s="5"/>
      <c r="F653" s="5"/>
    </row>
    <row r="654" customFormat="false" ht="14.65" hidden="false" customHeight="false" outlineLevel="0" collapsed="false">
      <c r="A654" s="5"/>
      <c r="C654" s="5"/>
      <c r="D654" s="5"/>
      <c r="E654" s="5"/>
      <c r="F654" s="5"/>
    </row>
    <row r="655" customFormat="false" ht="14.65" hidden="false" customHeight="false" outlineLevel="0" collapsed="false">
      <c r="A655" s="5"/>
      <c r="C655" s="5"/>
      <c r="D655" s="5"/>
      <c r="E655" s="5"/>
      <c r="F655" s="5"/>
    </row>
    <row r="656" customFormat="false" ht="14.65" hidden="false" customHeight="false" outlineLevel="0" collapsed="false">
      <c r="A656" s="5"/>
      <c r="C656" s="5"/>
      <c r="D656" s="5"/>
      <c r="E656" s="5"/>
      <c r="F656" s="5"/>
    </row>
    <row r="657" customFormat="false" ht="14.65" hidden="false" customHeight="false" outlineLevel="0" collapsed="false">
      <c r="A657" s="5"/>
      <c r="C657" s="5"/>
      <c r="D657" s="5"/>
      <c r="E657" s="5"/>
      <c r="F657" s="5"/>
    </row>
    <row r="658" customFormat="false" ht="14.65" hidden="false" customHeight="false" outlineLevel="0" collapsed="false">
      <c r="A658" s="5"/>
      <c r="C658" s="5"/>
      <c r="D658" s="5"/>
      <c r="E658" s="5"/>
      <c r="F658" s="5"/>
    </row>
    <row r="659" customFormat="false" ht="14.65" hidden="false" customHeight="false" outlineLevel="0" collapsed="false">
      <c r="A659" s="5"/>
      <c r="C659" s="5"/>
      <c r="D659" s="5"/>
      <c r="E659" s="5"/>
      <c r="F659" s="5"/>
    </row>
    <row r="660" customFormat="false" ht="14.65" hidden="false" customHeight="false" outlineLevel="0" collapsed="false">
      <c r="A660" s="5"/>
      <c r="C660" s="5"/>
      <c r="D660" s="5"/>
      <c r="E660" s="5"/>
      <c r="F660" s="5"/>
    </row>
    <row r="661" customFormat="false" ht="14.65" hidden="false" customHeight="false" outlineLevel="0" collapsed="false">
      <c r="A661" s="5"/>
      <c r="C661" s="5"/>
      <c r="D661" s="5"/>
      <c r="E661" s="5"/>
      <c r="F661" s="5"/>
    </row>
    <row r="662" customFormat="false" ht="14.65" hidden="false" customHeight="false" outlineLevel="0" collapsed="false">
      <c r="A662" s="5"/>
      <c r="C662" s="5"/>
      <c r="D662" s="5"/>
      <c r="E662" s="5"/>
      <c r="F662" s="5"/>
    </row>
    <row r="663" customFormat="false" ht="14.65" hidden="false" customHeight="false" outlineLevel="0" collapsed="false">
      <c r="A663" s="5"/>
      <c r="C663" s="5"/>
      <c r="D663" s="5"/>
      <c r="E663" s="5"/>
      <c r="F663" s="5"/>
    </row>
    <row r="664" customFormat="false" ht="14.65" hidden="false" customHeight="false" outlineLevel="0" collapsed="false">
      <c r="A664" s="5"/>
      <c r="C664" s="5"/>
      <c r="D664" s="5"/>
      <c r="E664" s="5"/>
      <c r="F664" s="5"/>
    </row>
    <row r="665" customFormat="false" ht="14.65" hidden="false" customHeight="false" outlineLevel="0" collapsed="false">
      <c r="A665" s="5"/>
      <c r="C665" s="5"/>
      <c r="D665" s="5"/>
      <c r="E665" s="5"/>
      <c r="F665" s="5"/>
    </row>
    <row r="666" customFormat="false" ht="14.65" hidden="false" customHeight="false" outlineLevel="0" collapsed="false">
      <c r="A666" s="5"/>
      <c r="C666" s="5"/>
      <c r="D666" s="5"/>
      <c r="E666" s="5"/>
      <c r="F666" s="5"/>
    </row>
    <row r="667" customFormat="false" ht="14.65" hidden="false" customHeight="false" outlineLevel="0" collapsed="false">
      <c r="A667" s="5"/>
      <c r="C667" s="5"/>
      <c r="D667" s="5"/>
      <c r="E667" s="5"/>
      <c r="F667" s="5"/>
    </row>
    <row r="668" customFormat="false" ht="14.65" hidden="false" customHeight="false" outlineLevel="0" collapsed="false">
      <c r="A668" s="5"/>
      <c r="C668" s="5"/>
      <c r="D668" s="5"/>
      <c r="E668" s="5"/>
      <c r="F668" s="5"/>
    </row>
    <row r="669" customFormat="false" ht="14.65" hidden="false" customHeight="false" outlineLevel="0" collapsed="false">
      <c r="A669" s="5"/>
      <c r="C669" s="5"/>
      <c r="D669" s="5"/>
      <c r="E669" s="5"/>
      <c r="F669" s="5"/>
    </row>
    <row r="670" customFormat="false" ht="14.65" hidden="false" customHeight="false" outlineLevel="0" collapsed="false">
      <c r="A670" s="5"/>
      <c r="C670" s="5"/>
      <c r="D670" s="5"/>
      <c r="E670" s="5"/>
      <c r="F670" s="5"/>
    </row>
    <row r="671" customFormat="false" ht="14.65" hidden="false" customHeight="false" outlineLevel="0" collapsed="false">
      <c r="A671" s="5"/>
      <c r="C671" s="5"/>
      <c r="D671" s="5"/>
      <c r="E671" s="5"/>
      <c r="F671" s="5"/>
    </row>
    <row r="672" customFormat="false" ht="14.65" hidden="false" customHeight="false" outlineLevel="0" collapsed="false">
      <c r="A672" s="5"/>
      <c r="C672" s="5"/>
      <c r="D672" s="5"/>
      <c r="E672" s="5"/>
      <c r="F672" s="5"/>
    </row>
    <row r="673" customFormat="false" ht="14.65" hidden="false" customHeight="false" outlineLevel="0" collapsed="false">
      <c r="A673" s="5"/>
      <c r="C673" s="5"/>
      <c r="D673" s="5"/>
      <c r="E673" s="5"/>
      <c r="F673" s="5"/>
    </row>
    <row r="674" customFormat="false" ht="14.65" hidden="false" customHeight="false" outlineLevel="0" collapsed="false">
      <c r="A674" s="5"/>
      <c r="C674" s="5"/>
      <c r="D674" s="5"/>
      <c r="E674" s="5"/>
      <c r="F674" s="5"/>
    </row>
    <row r="675" customFormat="false" ht="14.65" hidden="false" customHeight="false" outlineLevel="0" collapsed="false">
      <c r="A675" s="5"/>
      <c r="C675" s="5"/>
      <c r="D675" s="5"/>
      <c r="E675" s="5"/>
      <c r="F675" s="5"/>
    </row>
    <row r="676" customFormat="false" ht="14.65" hidden="false" customHeight="false" outlineLevel="0" collapsed="false">
      <c r="A676" s="5"/>
      <c r="C676" s="5"/>
      <c r="D676" s="5"/>
      <c r="E676" s="5"/>
      <c r="F676" s="5"/>
    </row>
    <row r="677" customFormat="false" ht="14.65" hidden="false" customHeight="false" outlineLevel="0" collapsed="false">
      <c r="A677" s="5"/>
      <c r="C677" s="5"/>
      <c r="D677" s="5"/>
      <c r="E677" s="5"/>
      <c r="F677" s="5"/>
    </row>
    <row r="678" customFormat="false" ht="14.65" hidden="false" customHeight="false" outlineLevel="0" collapsed="false">
      <c r="A678" s="5"/>
      <c r="C678" s="5"/>
      <c r="D678" s="5"/>
      <c r="E678" s="5"/>
      <c r="F678" s="5"/>
    </row>
    <row r="679" customFormat="false" ht="14.65" hidden="false" customHeight="false" outlineLevel="0" collapsed="false">
      <c r="A679" s="5"/>
      <c r="C679" s="5"/>
      <c r="D679" s="5"/>
      <c r="E679" s="5"/>
      <c r="F679" s="5"/>
    </row>
    <row r="680" customFormat="false" ht="14.65" hidden="false" customHeight="false" outlineLevel="0" collapsed="false">
      <c r="A680" s="5"/>
      <c r="C680" s="5"/>
      <c r="D680" s="5"/>
      <c r="E680" s="5"/>
      <c r="F680" s="5"/>
    </row>
    <row r="681" customFormat="false" ht="14.65" hidden="false" customHeight="false" outlineLevel="0" collapsed="false">
      <c r="A681" s="5"/>
      <c r="C681" s="5"/>
      <c r="D681" s="5"/>
      <c r="E681" s="5"/>
      <c r="F681" s="5"/>
    </row>
    <row r="682" customFormat="false" ht="14.65" hidden="false" customHeight="false" outlineLevel="0" collapsed="false">
      <c r="A682" s="5"/>
      <c r="C682" s="5"/>
      <c r="D682" s="5"/>
      <c r="E682" s="5"/>
      <c r="F682" s="5"/>
    </row>
    <row r="683" customFormat="false" ht="14.65" hidden="false" customHeight="false" outlineLevel="0" collapsed="false">
      <c r="A683" s="5"/>
      <c r="C683" s="5"/>
      <c r="D683" s="5"/>
      <c r="E683" s="5"/>
      <c r="F683" s="5"/>
    </row>
    <row r="684" customFormat="false" ht="14.65" hidden="false" customHeight="false" outlineLevel="0" collapsed="false">
      <c r="A684" s="5"/>
      <c r="C684" s="5"/>
      <c r="D684" s="5"/>
      <c r="E684" s="5"/>
      <c r="F684" s="5"/>
    </row>
    <row r="685" customFormat="false" ht="14.65" hidden="false" customHeight="false" outlineLevel="0" collapsed="false">
      <c r="A685" s="5"/>
      <c r="C685" s="5"/>
      <c r="D685" s="5"/>
      <c r="E685" s="5"/>
      <c r="F685" s="5"/>
    </row>
    <row r="686" customFormat="false" ht="14.65" hidden="false" customHeight="false" outlineLevel="0" collapsed="false">
      <c r="A686" s="5"/>
      <c r="C686" s="5"/>
      <c r="D686" s="5"/>
      <c r="E686" s="5"/>
      <c r="F686" s="5"/>
    </row>
    <row r="687" customFormat="false" ht="14.65" hidden="false" customHeight="false" outlineLevel="0" collapsed="false">
      <c r="A687" s="5"/>
      <c r="C687" s="5"/>
      <c r="D687" s="5"/>
      <c r="E687" s="5"/>
      <c r="F687" s="5"/>
    </row>
    <row r="688" customFormat="false" ht="14.65" hidden="false" customHeight="false" outlineLevel="0" collapsed="false">
      <c r="A688" s="5"/>
      <c r="C688" s="5"/>
      <c r="D688" s="5"/>
      <c r="E688" s="5"/>
      <c r="F688" s="5"/>
    </row>
    <row r="689" customFormat="false" ht="14.65" hidden="false" customHeight="false" outlineLevel="0" collapsed="false">
      <c r="A689" s="5"/>
      <c r="C689" s="5"/>
      <c r="D689" s="5"/>
      <c r="E689" s="5"/>
      <c r="F689" s="5"/>
    </row>
    <row r="690" customFormat="false" ht="14.65" hidden="false" customHeight="false" outlineLevel="0" collapsed="false">
      <c r="A690" s="5"/>
      <c r="C690" s="5"/>
      <c r="D690" s="5"/>
      <c r="E690" s="5"/>
      <c r="F690" s="5"/>
    </row>
    <row r="691" customFormat="false" ht="14.65" hidden="false" customHeight="false" outlineLevel="0" collapsed="false">
      <c r="A691" s="5"/>
      <c r="C691" s="5"/>
      <c r="D691" s="5"/>
      <c r="E691" s="5"/>
      <c r="F691" s="5"/>
    </row>
    <row r="692" customFormat="false" ht="14.65" hidden="false" customHeight="false" outlineLevel="0" collapsed="false">
      <c r="A692" s="5"/>
      <c r="C692" s="5"/>
      <c r="D692" s="5"/>
      <c r="E692" s="5"/>
      <c r="F692" s="5"/>
    </row>
    <row r="693" customFormat="false" ht="14.65" hidden="false" customHeight="false" outlineLevel="0" collapsed="false">
      <c r="A693" s="5"/>
      <c r="C693" s="5"/>
      <c r="D693" s="5"/>
      <c r="E693" s="5"/>
      <c r="F693" s="5"/>
    </row>
    <row r="694" customFormat="false" ht="14.65" hidden="false" customHeight="false" outlineLevel="0" collapsed="false">
      <c r="A694" s="5"/>
      <c r="C694" s="5"/>
      <c r="D694" s="5"/>
      <c r="E694" s="5"/>
      <c r="F694" s="5"/>
    </row>
    <row r="695" customFormat="false" ht="14.65" hidden="false" customHeight="false" outlineLevel="0" collapsed="false">
      <c r="A695" s="5"/>
      <c r="C695" s="5"/>
      <c r="D695" s="5"/>
      <c r="E695" s="5"/>
      <c r="F695" s="5"/>
    </row>
    <row r="696" customFormat="false" ht="14.65" hidden="false" customHeight="false" outlineLevel="0" collapsed="false">
      <c r="A696" s="5"/>
      <c r="C696" s="5"/>
      <c r="D696" s="5"/>
      <c r="E696" s="5"/>
      <c r="F696" s="5"/>
    </row>
    <row r="697" customFormat="false" ht="14.65" hidden="false" customHeight="false" outlineLevel="0" collapsed="false">
      <c r="A697" s="5"/>
      <c r="C697" s="5"/>
      <c r="D697" s="5"/>
      <c r="E697" s="5"/>
      <c r="F697" s="5"/>
    </row>
    <row r="698" customFormat="false" ht="14.65" hidden="false" customHeight="false" outlineLevel="0" collapsed="false">
      <c r="A698" s="5"/>
      <c r="C698" s="5"/>
      <c r="D698" s="5"/>
      <c r="E698" s="5"/>
      <c r="F698" s="5"/>
    </row>
    <row r="699" customFormat="false" ht="14.65" hidden="false" customHeight="false" outlineLevel="0" collapsed="false">
      <c r="A699" s="5"/>
      <c r="C699" s="5"/>
      <c r="D699" s="5"/>
      <c r="E699" s="5"/>
      <c r="F699" s="5"/>
    </row>
    <row r="700" customFormat="false" ht="14.65" hidden="false" customHeight="false" outlineLevel="0" collapsed="false">
      <c r="A700" s="5"/>
      <c r="C700" s="5"/>
      <c r="D700" s="5"/>
      <c r="E700" s="5"/>
      <c r="F700" s="5"/>
    </row>
    <row r="701" customFormat="false" ht="14.65" hidden="false" customHeight="false" outlineLevel="0" collapsed="false">
      <c r="A701" s="5"/>
      <c r="C701" s="5"/>
      <c r="D701" s="5"/>
      <c r="E701" s="5"/>
      <c r="F701" s="5"/>
    </row>
    <row r="702" customFormat="false" ht="14.65" hidden="false" customHeight="false" outlineLevel="0" collapsed="false">
      <c r="A702" s="5"/>
      <c r="C702" s="5"/>
      <c r="D702" s="5"/>
      <c r="E702" s="5"/>
      <c r="F702" s="5"/>
    </row>
    <row r="703" customFormat="false" ht="14.65" hidden="false" customHeight="false" outlineLevel="0" collapsed="false">
      <c r="A703" s="5"/>
      <c r="C703" s="5"/>
      <c r="D703" s="5"/>
      <c r="E703" s="5"/>
      <c r="F703" s="5"/>
    </row>
    <row r="704" customFormat="false" ht="14.65" hidden="false" customHeight="false" outlineLevel="0" collapsed="false">
      <c r="A704" s="5"/>
      <c r="C704" s="5"/>
      <c r="D704" s="5"/>
      <c r="E704" s="5"/>
      <c r="F704" s="5"/>
    </row>
    <row r="705" customFormat="false" ht="14.65" hidden="false" customHeight="false" outlineLevel="0" collapsed="false">
      <c r="A705" s="5"/>
      <c r="C705" s="5"/>
      <c r="D705" s="5"/>
      <c r="E705" s="5"/>
      <c r="F705" s="5"/>
    </row>
    <row r="706" customFormat="false" ht="14.65" hidden="false" customHeight="false" outlineLevel="0" collapsed="false">
      <c r="A706" s="5"/>
      <c r="C706" s="5"/>
      <c r="D706" s="5"/>
      <c r="E706" s="5"/>
      <c r="F706" s="5"/>
    </row>
    <row r="707" customFormat="false" ht="14.65" hidden="false" customHeight="false" outlineLevel="0" collapsed="false">
      <c r="A707" s="5"/>
      <c r="C707" s="5"/>
      <c r="D707" s="5"/>
      <c r="E707" s="5"/>
      <c r="F707" s="5"/>
    </row>
    <row r="708" customFormat="false" ht="14.65" hidden="false" customHeight="false" outlineLevel="0" collapsed="false">
      <c r="A708" s="5"/>
      <c r="C708" s="5"/>
      <c r="D708" s="5"/>
      <c r="E708" s="5"/>
      <c r="F708" s="5"/>
    </row>
    <row r="709" customFormat="false" ht="14.65" hidden="false" customHeight="false" outlineLevel="0" collapsed="false">
      <c r="A709" s="5"/>
      <c r="C709" s="5"/>
      <c r="D709" s="5"/>
      <c r="E709" s="5"/>
      <c r="F709" s="5"/>
    </row>
    <row r="710" customFormat="false" ht="14.65" hidden="false" customHeight="false" outlineLevel="0" collapsed="false">
      <c r="A710" s="5"/>
      <c r="C710" s="5"/>
      <c r="D710" s="5"/>
      <c r="E710" s="5"/>
      <c r="F710" s="5"/>
    </row>
    <row r="711" customFormat="false" ht="14.65" hidden="false" customHeight="false" outlineLevel="0" collapsed="false">
      <c r="A711" s="5"/>
      <c r="C711" s="5"/>
      <c r="D711" s="5"/>
      <c r="E711" s="5"/>
      <c r="F711" s="5"/>
    </row>
    <row r="712" customFormat="false" ht="14.65" hidden="false" customHeight="false" outlineLevel="0" collapsed="false">
      <c r="A712" s="5"/>
      <c r="C712" s="5"/>
      <c r="D712" s="5"/>
      <c r="E712" s="5"/>
      <c r="F712" s="5"/>
    </row>
    <row r="713" customFormat="false" ht="14.65" hidden="false" customHeight="false" outlineLevel="0" collapsed="false">
      <c r="A713" s="5"/>
      <c r="C713" s="5"/>
      <c r="D713" s="5"/>
      <c r="E713" s="5"/>
      <c r="F713" s="5"/>
    </row>
    <row r="714" customFormat="false" ht="14.65" hidden="false" customHeight="false" outlineLevel="0" collapsed="false">
      <c r="A714" s="5"/>
      <c r="C714" s="5"/>
      <c r="D714" s="5"/>
      <c r="E714" s="5"/>
      <c r="F714" s="5"/>
    </row>
    <row r="715" customFormat="false" ht="14.65" hidden="false" customHeight="false" outlineLevel="0" collapsed="false">
      <c r="A715" s="5"/>
      <c r="C715" s="5"/>
      <c r="D715" s="5"/>
      <c r="E715" s="5"/>
      <c r="F715" s="5"/>
    </row>
    <row r="716" customFormat="false" ht="14.65" hidden="false" customHeight="false" outlineLevel="0" collapsed="false">
      <c r="A716" s="5"/>
      <c r="C716" s="5"/>
      <c r="D716" s="5"/>
      <c r="E716" s="5"/>
      <c r="F716" s="5"/>
    </row>
    <row r="717" customFormat="false" ht="14.65" hidden="false" customHeight="false" outlineLevel="0" collapsed="false">
      <c r="A717" s="5"/>
      <c r="C717" s="5"/>
      <c r="D717" s="5"/>
      <c r="E717" s="5"/>
      <c r="F717" s="5"/>
    </row>
    <row r="718" customFormat="false" ht="14.65" hidden="false" customHeight="false" outlineLevel="0" collapsed="false">
      <c r="A718" s="5"/>
      <c r="C718" s="5"/>
      <c r="D718" s="5"/>
      <c r="E718" s="5"/>
      <c r="F718" s="5"/>
    </row>
    <row r="719" customFormat="false" ht="14.65" hidden="false" customHeight="false" outlineLevel="0" collapsed="false">
      <c r="A719" s="5"/>
      <c r="C719" s="5"/>
      <c r="D719" s="5"/>
      <c r="E719" s="5"/>
      <c r="F719" s="5"/>
    </row>
    <row r="720" customFormat="false" ht="14.65" hidden="false" customHeight="false" outlineLevel="0" collapsed="false">
      <c r="A720" s="5"/>
      <c r="C720" s="5"/>
      <c r="D720" s="5"/>
      <c r="E720" s="5"/>
      <c r="F720" s="5"/>
    </row>
    <row r="721" customFormat="false" ht="14.65" hidden="false" customHeight="false" outlineLevel="0" collapsed="false">
      <c r="A721" s="5"/>
      <c r="C721" s="5"/>
      <c r="D721" s="5"/>
      <c r="E721" s="5"/>
      <c r="F721" s="5"/>
    </row>
    <row r="722" customFormat="false" ht="14.65" hidden="false" customHeight="false" outlineLevel="0" collapsed="false">
      <c r="A722" s="5"/>
      <c r="C722" s="5"/>
      <c r="D722" s="5"/>
      <c r="E722" s="5"/>
      <c r="F722" s="5"/>
    </row>
    <row r="723" customFormat="false" ht="14.65" hidden="false" customHeight="false" outlineLevel="0" collapsed="false">
      <c r="A723" s="5"/>
      <c r="C723" s="5"/>
      <c r="D723" s="5"/>
      <c r="E723" s="5"/>
      <c r="F723" s="5"/>
    </row>
    <row r="724" customFormat="false" ht="14.65" hidden="false" customHeight="false" outlineLevel="0" collapsed="false">
      <c r="A724" s="5"/>
      <c r="C724" s="5"/>
      <c r="D724" s="5"/>
      <c r="E724" s="5"/>
      <c r="F724" s="5"/>
    </row>
    <row r="725" customFormat="false" ht="14.65" hidden="false" customHeight="false" outlineLevel="0" collapsed="false">
      <c r="A725" s="5"/>
      <c r="C725" s="5"/>
      <c r="D725" s="5"/>
      <c r="E725" s="5"/>
      <c r="F725" s="5"/>
    </row>
    <row r="726" customFormat="false" ht="14.65" hidden="false" customHeight="false" outlineLevel="0" collapsed="false">
      <c r="A726" s="5"/>
      <c r="C726" s="5"/>
      <c r="D726" s="5"/>
      <c r="E726" s="5"/>
      <c r="F726" s="5"/>
    </row>
    <row r="727" customFormat="false" ht="14.65" hidden="false" customHeight="false" outlineLevel="0" collapsed="false">
      <c r="A727" s="5"/>
      <c r="C727" s="5"/>
      <c r="D727" s="5"/>
      <c r="E727" s="5"/>
      <c r="F727" s="5"/>
    </row>
    <row r="728" customFormat="false" ht="14.65" hidden="false" customHeight="false" outlineLevel="0" collapsed="false">
      <c r="A728" s="5"/>
      <c r="C728" s="5"/>
      <c r="D728" s="5"/>
      <c r="E728" s="5"/>
      <c r="F728" s="5"/>
    </row>
    <row r="729" customFormat="false" ht="14.65" hidden="false" customHeight="false" outlineLevel="0" collapsed="false">
      <c r="A729" s="5"/>
      <c r="C729" s="5"/>
      <c r="D729" s="5"/>
      <c r="E729" s="5"/>
      <c r="F729" s="5"/>
    </row>
    <row r="730" customFormat="false" ht="14.65" hidden="false" customHeight="false" outlineLevel="0" collapsed="false">
      <c r="A730" s="5"/>
      <c r="C730" s="5"/>
      <c r="D730" s="5"/>
      <c r="E730" s="5"/>
      <c r="F730" s="5"/>
    </row>
    <row r="731" customFormat="false" ht="14.65" hidden="false" customHeight="false" outlineLevel="0" collapsed="false">
      <c r="A731" s="5"/>
      <c r="C731" s="5"/>
      <c r="D731" s="5"/>
      <c r="E731" s="5"/>
      <c r="F731" s="5"/>
    </row>
    <row r="732" customFormat="false" ht="14.65" hidden="false" customHeight="false" outlineLevel="0" collapsed="false">
      <c r="A732" s="5"/>
      <c r="C732" s="5"/>
      <c r="D732" s="5"/>
      <c r="E732" s="5"/>
      <c r="F732" s="5"/>
    </row>
    <row r="733" customFormat="false" ht="14.65" hidden="false" customHeight="false" outlineLevel="0" collapsed="false">
      <c r="A733" s="5"/>
      <c r="C733" s="5"/>
      <c r="D733" s="5"/>
      <c r="E733" s="5"/>
      <c r="F733" s="5"/>
    </row>
    <row r="734" customFormat="false" ht="14.65" hidden="false" customHeight="false" outlineLevel="0" collapsed="false">
      <c r="A734" s="5"/>
      <c r="C734" s="5"/>
      <c r="D734" s="5"/>
      <c r="E734" s="5"/>
      <c r="F734" s="5"/>
    </row>
    <row r="735" customFormat="false" ht="14.65" hidden="false" customHeight="false" outlineLevel="0" collapsed="false">
      <c r="A735" s="5"/>
      <c r="C735" s="5"/>
      <c r="D735" s="5"/>
      <c r="E735" s="5"/>
      <c r="F735" s="5"/>
    </row>
    <row r="736" customFormat="false" ht="14.65" hidden="false" customHeight="false" outlineLevel="0" collapsed="false">
      <c r="A736" s="5"/>
      <c r="C736" s="5"/>
      <c r="D736" s="5"/>
      <c r="E736" s="5"/>
      <c r="F736" s="5"/>
    </row>
    <row r="737" customFormat="false" ht="14.65" hidden="false" customHeight="false" outlineLevel="0" collapsed="false">
      <c r="A737" s="5"/>
      <c r="C737" s="5"/>
      <c r="D737" s="5"/>
      <c r="E737" s="5"/>
      <c r="F737" s="5"/>
    </row>
    <row r="738" customFormat="false" ht="14.65" hidden="false" customHeight="false" outlineLevel="0" collapsed="false">
      <c r="A738" s="5"/>
      <c r="C738" s="5"/>
      <c r="D738" s="5"/>
      <c r="E738" s="5"/>
      <c r="F738" s="5"/>
    </row>
    <row r="739" customFormat="false" ht="14.65" hidden="false" customHeight="false" outlineLevel="0" collapsed="false">
      <c r="A739" s="5"/>
      <c r="C739" s="5"/>
      <c r="D739" s="5"/>
      <c r="E739" s="5"/>
      <c r="F739" s="5"/>
    </row>
    <row r="740" customFormat="false" ht="14.65" hidden="false" customHeight="false" outlineLevel="0" collapsed="false">
      <c r="A740" s="5"/>
      <c r="C740" s="5"/>
      <c r="D740" s="5"/>
      <c r="E740" s="5"/>
      <c r="F740" s="5"/>
    </row>
    <row r="741" customFormat="false" ht="14.65" hidden="false" customHeight="false" outlineLevel="0" collapsed="false">
      <c r="A741" s="5"/>
      <c r="C741" s="5"/>
      <c r="D741" s="5"/>
      <c r="E741" s="5"/>
      <c r="F741" s="5"/>
    </row>
    <row r="742" customFormat="false" ht="14.65" hidden="false" customHeight="false" outlineLevel="0" collapsed="false">
      <c r="A742" s="5"/>
      <c r="C742" s="5"/>
      <c r="D742" s="5"/>
      <c r="E742" s="5"/>
      <c r="F742" s="5"/>
    </row>
    <row r="743" customFormat="false" ht="14.65" hidden="false" customHeight="false" outlineLevel="0" collapsed="false">
      <c r="A743" s="5"/>
      <c r="C743" s="5"/>
      <c r="D743" s="5"/>
      <c r="E743" s="5"/>
      <c r="F743" s="5"/>
    </row>
    <row r="744" customFormat="false" ht="14.65" hidden="false" customHeight="false" outlineLevel="0" collapsed="false">
      <c r="A744" s="5"/>
      <c r="C744" s="5"/>
      <c r="D744" s="5"/>
      <c r="E744" s="5"/>
      <c r="F744" s="5"/>
    </row>
    <row r="745" customFormat="false" ht="14.65" hidden="false" customHeight="false" outlineLevel="0" collapsed="false">
      <c r="A745" s="5"/>
      <c r="C745" s="5"/>
      <c r="D745" s="5"/>
      <c r="E745" s="5"/>
      <c r="F745" s="5"/>
    </row>
    <row r="746" customFormat="false" ht="14.65" hidden="false" customHeight="false" outlineLevel="0" collapsed="false">
      <c r="A746" s="5"/>
      <c r="C746" s="5"/>
      <c r="D746" s="5"/>
      <c r="E746" s="5"/>
      <c r="F746" s="5"/>
    </row>
    <row r="747" customFormat="false" ht="14.65" hidden="false" customHeight="false" outlineLevel="0" collapsed="false">
      <c r="A747" s="5"/>
      <c r="C747" s="5"/>
      <c r="D747" s="5"/>
      <c r="E747" s="5"/>
      <c r="F747" s="5"/>
    </row>
    <row r="748" customFormat="false" ht="14.65" hidden="false" customHeight="false" outlineLevel="0" collapsed="false">
      <c r="A748" s="5"/>
      <c r="C748" s="5"/>
      <c r="D748" s="5"/>
      <c r="E748" s="5"/>
      <c r="F748" s="5"/>
    </row>
    <row r="749" customFormat="false" ht="14.65" hidden="false" customHeight="false" outlineLevel="0" collapsed="false">
      <c r="A749" s="5"/>
      <c r="C749" s="5"/>
      <c r="D749" s="5"/>
      <c r="E749" s="5"/>
      <c r="F749" s="5"/>
    </row>
    <row r="750" customFormat="false" ht="14.65" hidden="false" customHeight="false" outlineLevel="0" collapsed="false">
      <c r="A750" s="5"/>
      <c r="C750" s="5"/>
      <c r="D750" s="5"/>
      <c r="E750" s="5"/>
      <c r="F750" s="5"/>
    </row>
    <row r="751" customFormat="false" ht="14.65" hidden="false" customHeight="false" outlineLevel="0" collapsed="false">
      <c r="A751" s="5"/>
      <c r="C751" s="5"/>
      <c r="D751" s="5"/>
      <c r="E751" s="5"/>
      <c r="F751" s="5"/>
    </row>
    <row r="752" customFormat="false" ht="14.65" hidden="false" customHeight="false" outlineLevel="0" collapsed="false">
      <c r="A752" s="5"/>
      <c r="C752" s="5"/>
      <c r="D752" s="5"/>
      <c r="E752" s="5"/>
      <c r="F752" s="5"/>
    </row>
    <row r="753" customFormat="false" ht="14.65" hidden="false" customHeight="false" outlineLevel="0" collapsed="false">
      <c r="A753" s="5"/>
      <c r="C753" s="5"/>
      <c r="D753" s="5"/>
      <c r="E753" s="5"/>
      <c r="F753" s="5"/>
    </row>
    <row r="754" customFormat="false" ht="14.65" hidden="false" customHeight="false" outlineLevel="0" collapsed="false">
      <c r="A754" s="5"/>
      <c r="C754" s="5"/>
      <c r="D754" s="5"/>
      <c r="E754" s="5"/>
      <c r="F754" s="5"/>
    </row>
    <row r="755" customFormat="false" ht="14.65" hidden="false" customHeight="false" outlineLevel="0" collapsed="false">
      <c r="A755" s="5"/>
      <c r="C755" s="5"/>
      <c r="D755" s="5"/>
      <c r="E755" s="5"/>
      <c r="F755" s="5"/>
    </row>
    <row r="756" customFormat="false" ht="14.65" hidden="false" customHeight="false" outlineLevel="0" collapsed="false">
      <c r="A756" s="5"/>
      <c r="C756" s="5"/>
      <c r="D756" s="5"/>
      <c r="E756" s="5"/>
      <c r="F756" s="5"/>
    </row>
    <row r="757" customFormat="false" ht="14.65" hidden="false" customHeight="false" outlineLevel="0" collapsed="false">
      <c r="A757" s="5"/>
      <c r="C757" s="5"/>
      <c r="D757" s="5"/>
      <c r="E757" s="5"/>
      <c r="F757" s="5"/>
    </row>
    <row r="758" customFormat="false" ht="14.65" hidden="false" customHeight="false" outlineLevel="0" collapsed="false">
      <c r="A758" s="5"/>
      <c r="C758" s="5"/>
      <c r="D758" s="5"/>
      <c r="E758" s="5"/>
      <c r="F758" s="5"/>
    </row>
    <row r="759" customFormat="false" ht="14.65" hidden="false" customHeight="false" outlineLevel="0" collapsed="false">
      <c r="A759" s="5"/>
      <c r="C759" s="5"/>
      <c r="D759" s="5"/>
      <c r="E759" s="5"/>
      <c r="F759" s="5"/>
    </row>
    <row r="760" customFormat="false" ht="14.65" hidden="false" customHeight="false" outlineLevel="0" collapsed="false">
      <c r="A760" s="5"/>
      <c r="C760" s="5"/>
      <c r="D760" s="5"/>
      <c r="E760" s="5"/>
      <c r="F760" s="5"/>
    </row>
    <row r="761" customFormat="false" ht="14.65" hidden="false" customHeight="false" outlineLevel="0" collapsed="false">
      <c r="A761" s="5"/>
      <c r="C761" s="5"/>
      <c r="D761" s="5"/>
      <c r="E761" s="5"/>
      <c r="F761" s="5"/>
    </row>
    <row r="762" customFormat="false" ht="14.65" hidden="false" customHeight="false" outlineLevel="0" collapsed="false">
      <c r="A762" s="5"/>
      <c r="C762" s="5"/>
      <c r="D762" s="5"/>
      <c r="E762" s="5"/>
      <c r="F762" s="5"/>
    </row>
    <row r="763" customFormat="false" ht="14.65" hidden="false" customHeight="false" outlineLevel="0" collapsed="false">
      <c r="A763" s="5"/>
      <c r="C763" s="5"/>
      <c r="D763" s="5"/>
      <c r="E763" s="5"/>
      <c r="F763" s="5"/>
    </row>
    <row r="764" customFormat="false" ht="14.65" hidden="false" customHeight="false" outlineLevel="0" collapsed="false">
      <c r="A764" s="5"/>
      <c r="C764" s="5"/>
      <c r="D764" s="5"/>
      <c r="E764" s="5"/>
      <c r="F764" s="5"/>
    </row>
    <row r="765" customFormat="false" ht="14.65" hidden="false" customHeight="false" outlineLevel="0" collapsed="false">
      <c r="A765" s="5"/>
      <c r="C765" s="5"/>
      <c r="D765" s="5"/>
      <c r="E765" s="5"/>
      <c r="F765" s="5"/>
    </row>
    <row r="766" customFormat="false" ht="14.65" hidden="false" customHeight="false" outlineLevel="0" collapsed="false">
      <c r="A766" s="5"/>
      <c r="C766" s="5"/>
      <c r="D766" s="5"/>
      <c r="E766" s="5"/>
      <c r="F766" s="5"/>
    </row>
    <row r="767" customFormat="false" ht="14.65" hidden="false" customHeight="false" outlineLevel="0" collapsed="false">
      <c r="A767" s="5"/>
      <c r="C767" s="5"/>
      <c r="D767" s="5"/>
      <c r="E767" s="5"/>
      <c r="F767" s="5"/>
    </row>
    <row r="768" customFormat="false" ht="14.65" hidden="false" customHeight="false" outlineLevel="0" collapsed="false">
      <c r="A768" s="5"/>
      <c r="C768" s="5"/>
      <c r="D768" s="5"/>
      <c r="E768" s="5"/>
      <c r="F768" s="5"/>
    </row>
    <row r="769" customFormat="false" ht="14.65" hidden="false" customHeight="false" outlineLevel="0" collapsed="false">
      <c r="A769" s="5"/>
      <c r="C769" s="5"/>
      <c r="D769" s="5"/>
      <c r="E769" s="5"/>
      <c r="F769" s="5"/>
    </row>
    <row r="770" customFormat="false" ht="14.65" hidden="false" customHeight="false" outlineLevel="0" collapsed="false">
      <c r="A770" s="5"/>
      <c r="C770" s="5"/>
      <c r="D770" s="5"/>
      <c r="E770" s="5"/>
      <c r="F770" s="5"/>
    </row>
    <row r="771" customFormat="false" ht="14.65" hidden="false" customHeight="false" outlineLevel="0" collapsed="false">
      <c r="A771" s="5"/>
      <c r="C771" s="5"/>
      <c r="D771" s="5"/>
      <c r="E771" s="5"/>
      <c r="F771" s="5"/>
    </row>
    <row r="772" customFormat="false" ht="14.65" hidden="false" customHeight="false" outlineLevel="0" collapsed="false">
      <c r="A772" s="5"/>
      <c r="C772" s="5"/>
      <c r="D772" s="5"/>
      <c r="E772" s="5"/>
      <c r="F772" s="5"/>
    </row>
    <row r="773" customFormat="false" ht="14.65" hidden="false" customHeight="false" outlineLevel="0" collapsed="false">
      <c r="A773" s="5"/>
      <c r="C773" s="5"/>
      <c r="D773" s="5"/>
      <c r="E773" s="5"/>
      <c r="F773" s="5"/>
    </row>
    <row r="774" customFormat="false" ht="14.65" hidden="false" customHeight="false" outlineLevel="0" collapsed="false">
      <c r="A774" s="5"/>
      <c r="C774" s="5"/>
      <c r="D774" s="5"/>
      <c r="E774" s="5"/>
      <c r="F774" s="5"/>
    </row>
    <row r="775" customFormat="false" ht="14.65" hidden="false" customHeight="false" outlineLevel="0" collapsed="false">
      <c r="A775" s="5"/>
      <c r="C775" s="5"/>
      <c r="D775" s="5"/>
      <c r="E775" s="5"/>
      <c r="F775" s="5"/>
    </row>
    <row r="776" customFormat="false" ht="14.65" hidden="false" customHeight="false" outlineLevel="0" collapsed="false">
      <c r="A776" s="5"/>
      <c r="C776" s="5"/>
      <c r="D776" s="5"/>
      <c r="E776" s="5"/>
      <c r="F776" s="5"/>
    </row>
    <row r="777" customFormat="false" ht="14.65" hidden="false" customHeight="false" outlineLevel="0" collapsed="false">
      <c r="A777" s="5"/>
      <c r="C777" s="5"/>
      <c r="D777" s="5"/>
      <c r="E777" s="5"/>
      <c r="F777" s="5"/>
    </row>
    <row r="778" customFormat="false" ht="14.65" hidden="false" customHeight="false" outlineLevel="0" collapsed="false">
      <c r="A778" s="5"/>
      <c r="C778" s="5"/>
      <c r="D778" s="5"/>
      <c r="E778" s="5"/>
      <c r="F778" s="5"/>
    </row>
    <row r="779" customFormat="false" ht="14.65" hidden="false" customHeight="false" outlineLevel="0" collapsed="false">
      <c r="A779" s="5"/>
      <c r="C779" s="5"/>
      <c r="D779" s="5"/>
      <c r="E779" s="5"/>
      <c r="F779" s="5"/>
    </row>
    <row r="780" customFormat="false" ht="14.65" hidden="false" customHeight="false" outlineLevel="0" collapsed="false">
      <c r="A780" s="5"/>
      <c r="C780" s="5"/>
      <c r="D780" s="5"/>
      <c r="E780" s="5"/>
      <c r="F780" s="5"/>
    </row>
    <row r="781" customFormat="false" ht="14.65" hidden="false" customHeight="false" outlineLevel="0" collapsed="false">
      <c r="A781" s="5"/>
      <c r="C781" s="5"/>
      <c r="D781" s="5"/>
      <c r="E781" s="5"/>
      <c r="F781" s="5"/>
    </row>
    <row r="782" customFormat="false" ht="14.65" hidden="false" customHeight="false" outlineLevel="0" collapsed="false">
      <c r="A782" s="5"/>
      <c r="C782" s="5"/>
      <c r="D782" s="5"/>
      <c r="E782" s="5"/>
      <c r="F782" s="5"/>
    </row>
    <row r="783" customFormat="false" ht="14.65" hidden="false" customHeight="false" outlineLevel="0" collapsed="false">
      <c r="A783" s="5"/>
      <c r="C783" s="5"/>
      <c r="D783" s="5"/>
      <c r="E783" s="5"/>
      <c r="F783" s="5"/>
    </row>
    <row r="784" customFormat="false" ht="14.65" hidden="false" customHeight="false" outlineLevel="0" collapsed="false">
      <c r="A784" s="5"/>
      <c r="C784" s="5"/>
      <c r="D784" s="5"/>
      <c r="E784" s="5"/>
      <c r="F784" s="5"/>
    </row>
    <row r="785" customFormat="false" ht="14.65" hidden="false" customHeight="false" outlineLevel="0" collapsed="false">
      <c r="A785" s="5"/>
      <c r="C785" s="5"/>
      <c r="D785" s="5"/>
      <c r="E785" s="5"/>
      <c r="F785" s="5"/>
    </row>
    <row r="786" customFormat="false" ht="14.65" hidden="false" customHeight="false" outlineLevel="0" collapsed="false">
      <c r="A786" s="5"/>
      <c r="C786" s="5"/>
      <c r="D786" s="5"/>
      <c r="E786" s="5"/>
      <c r="F786" s="5"/>
    </row>
    <row r="787" customFormat="false" ht="14.65" hidden="false" customHeight="false" outlineLevel="0" collapsed="false">
      <c r="A787" s="5"/>
      <c r="C787" s="5"/>
      <c r="D787" s="5"/>
      <c r="E787" s="5"/>
      <c r="F787" s="5"/>
    </row>
    <row r="788" customFormat="false" ht="14.65" hidden="false" customHeight="false" outlineLevel="0" collapsed="false">
      <c r="A788" s="5"/>
      <c r="C788" s="5"/>
      <c r="D788" s="5"/>
      <c r="E788" s="5"/>
      <c r="F788" s="5"/>
    </row>
    <row r="789" customFormat="false" ht="14.65" hidden="false" customHeight="false" outlineLevel="0" collapsed="false">
      <c r="A789" s="5"/>
      <c r="C789" s="5"/>
      <c r="D789" s="5"/>
      <c r="E789" s="5"/>
      <c r="F789" s="5"/>
    </row>
    <row r="790" customFormat="false" ht="14.65" hidden="false" customHeight="false" outlineLevel="0" collapsed="false">
      <c r="A790" s="5"/>
      <c r="C790" s="5"/>
      <c r="D790" s="5"/>
      <c r="E790" s="5"/>
      <c r="F790" s="5"/>
    </row>
    <row r="791" customFormat="false" ht="14.65" hidden="false" customHeight="false" outlineLevel="0" collapsed="false">
      <c r="A791" s="5"/>
      <c r="C791" s="5"/>
      <c r="D791" s="5"/>
      <c r="E791" s="5"/>
      <c r="F791" s="5"/>
    </row>
    <row r="792" customFormat="false" ht="14.65" hidden="false" customHeight="false" outlineLevel="0" collapsed="false">
      <c r="A792" s="5"/>
      <c r="C792" s="5"/>
      <c r="D792" s="5"/>
      <c r="E792" s="5"/>
      <c r="F792" s="5"/>
    </row>
    <row r="793" customFormat="false" ht="14.65" hidden="false" customHeight="false" outlineLevel="0" collapsed="false">
      <c r="A793" s="5"/>
      <c r="C793" s="5"/>
      <c r="D793" s="5"/>
      <c r="E793" s="5"/>
      <c r="F793" s="5"/>
    </row>
    <row r="794" customFormat="false" ht="14.65" hidden="false" customHeight="false" outlineLevel="0" collapsed="false">
      <c r="A794" s="5"/>
      <c r="C794" s="5"/>
      <c r="D794" s="5"/>
      <c r="E794" s="5"/>
      <c r="F794" s="5"/>
    </row>
    <row r="795" customFormat="false" ht="14.65" hidden="false" customHeight="false" outlineLevel="0" collapsed="false">
      <c r="A795" s="5"/>
      <c r="C795" s="5"/>
      <c r="D795" s="5"/>
      <c r="E795" s="5"/>
      <c r="F795" s="5"/>
    </row>
    <row r="796" customFormat="false" ht="14.65" hidden="false" customHeight="false" outlineLevel="0" collapsed="false">
      <c r="A796" s="5"/>
      <c r="C796" s="5"/>
      <c r="D796" s="5"/>
      <c r="E796" s="5"/>
      <c r="F796" s="5"/>
    </row>
    <row r="797" customFormat="false" ht="14.65" hidden="false" customHeight="false" outlineLevel="0" collapsed="false">
      <c r="A797" s="5"/>
      <c r="C797" s="5"/>
      <c r="D797" s="5"/>
      <c r="E797" s="5"/>
      <c r="F797" s="5"/>
    </row>
    <row r="798" customFormat="false" ht="14.65" hidden="false" customHeight="false" outlineLevel="0" collapsed="false">
      <c r="A798" s="5"/>
      <c r="C798" s="5"/>
      <c r="D798" s="5"/>
      <c r="E798" s="5"/>
      <c r="F798" s="5"/>
    </row>
    <row r="799" customFormat="false" ht="14.65" hidden="false" customHeight="false" outlineLevel="0" collapsed="false">
      <c r="A799" s="5"/>
      <c r="C799" s="5"/>
      <c r="D799" s="5"/>
      <c r="E799" s="5"/>
      <c r="F799" s="5"/>
    </row>
    <row r="800" customFormat="false" ht="14.65" hidden="false" customHeight="false" outlineLevel="0" collapsed="false">
      <c r="A800" s="5"/>
      <c r="C800" s="5"/>
      <c r="D800" s="5"/>
      <c r="E800" s="5"/>
      <c r="F800" s="5"/>
    </row>
    <row r="801" customFormat="false" ht="14.65" hidden="false" customHeight="false" outlineLevel="0" collapsed="false">
      <c r="A801" s="5"/>
      <c r="C801" s="5"/>
      <c r="D801" s="5"/>
      <c r="E801" s="5"/>
      <c r="F801" s="5"/>
    </row>
    <row r="802" customFormat="false" ht="14.65" hidden="false" customHeight="false" outlineLevel="0" collapsed="false">
      <c r="A802" s="5"/>
      <c r="C802" s="5"/>
      <c r="D802" s="5"/>
      <c r="E802" s="5"/>
      <c r="F802" s="5"/>
    </row>
    <row r="803" customFormat="false" ht="14.65" hidden="false" customHeight="false" outlineLevel="0" collapsed="false">
      <c r="A803" s="5"/>
      <c r="C803" s="5"/>
      <c r="D803" s="5"/>
      <c r="E803" s="5"/>
      <c r="F803" s="5"/>
    </row>
    <row r="804" customFormat="false" ht="14.65" hidden="false" customHeight="false" outlineLevel="0" collapsed="false">
      <c r="A804" s="5"/>
      <c r="C804" s="5"/>
      <c r="D804" s="5"/>
      <c r="E804" s="5"/>
      <c r="F804" s="5"/>
    </row>
    <row r="805" customFormat="false" ht="14.65" hidden="false" customHeight="false" outlineLevel="0" collapsed="false">
      <c r="A805" s="5"/>
      <c r="C805" s="5"/>
      <c r="D805" s="5"/>
      <c r="E805" s="5"/>
      <c r="F805" s="5"/>
    </row>
    <row r="806" customFormat="false" ht="14.65" hidden="false" customHeight="false" outlineLevel="0" collapsed="false">
      <c r="A806" s="5"/>
      <c r="C806" s="5"/>
      <c r="D806" s="5"/>
      <c r="E806" s="5"/>
      <c r="F806" s="5"/>
    </row>
    <row r="807" customFormat="false" ht="14.65" hidden="false" customHeight="false" outlineLevel="0" collapsed="false">
      <c r="A807" s="5"/>
      <c r="C807" s="5"/>
      <c r="D807" s="5"/>
      <c r="E807" s="5"/>
      <c r="F807" s="5"/>
    </row>
    <row r="808" customFormat="false" ht="14.65" hidden="false" customHeight="false" outlineLevel="0" collapsed="false">
      <c r="A808" s="5"/>
      <c r="C808" s="5"/>
      <c r="D808" s="5"/>
      <c r="E808" s="5"/>
      <c r="F808" s="5"/>
    </row>
    <row r="809" customFormat="false" ht="14.65" hidden="false" customHeight="false" outlineLevel="0" collapsed="false">
      <c r="A809" s="5"/>
      <c r="C809" s="5"/>
      <c r="D809" s="5"/>
      <c r="E809" s="5"/>
      <c r="F809" s="5"/>
    </row>
    <row r="810" customFormat="false" ht="14.65" hidden="false" customHeight="false" outlineLevel="0" collapsed="false">
      <c r="A810" s="5"/>
      <c r="C810" s="5"/>
      <c r="D810" s="5"/>
      <c r="E810" s="5"/>
      <c r="F810" s="5"/>
    </row>
    <row r="811" customFormat="false" ht="14.65" hidden="false" customHeight="false" outlineLevel="0" collapsed="false">
      <c r="A811" s="5"/>
      <c r="C811" s="5"/>
      <c r="D811" s="5"/>
      <c r="E811" s="5"/>
      <c r="F811" s="5"/>
    </row>
    <row r="812" customFormat="false" ht="14.65" hidden="false" customHeight="false" outlineLevel="0" collapsed="false">
      <c r="A812" s="5"/>
      <c r="C812" s="5"/>
      <c r="D812" s="5"/>
      <c r="E812" s="5"/>
      <c r="F812" s="5"/>
    </row>
    <row r="813" customFormat="false" ht="14.65" hidden="false" customHeight="false" outlineLevel="0" collapsed="false">
      <c r="A813" s="5"/>
      <c r="C813" s="5"/>
      <c r="D813" s="5"/>
      <c r="E813" s="5"/>
      <c r="F813" s="5"/>
    </row>
    <row r="814" customFormat="false" ht="14.65" hidden="false" customHeight="false" outlineLevel="0" collapsed="false">
      <c r="A814" s="5"/>
      <c r="C814" s="5"/>
      <c r="D814" s="5"/>
      <c r="E814" s="5"/>
      <c r="F814" s="5"/>
    </row>
    <row r="815" customFormat="false" ht="14.65" hidden="false" customHeight="false" outlineLevel="0" collapsed="false">
      <c r="A815" s="5"/>
      <c r="C815" s="5"/>
      <c r="D815" s="5"/>
      <c r="E815" s="5"/>
      <c r="F815" s="5"/>
    </row>
    <row r="816" customFormat="false" ht="14.65" hidden="false" customHeight="false" outlineLevel="0" collapsed="false">
      <c r="A816" s="5"/>
      <c r="C816" s="5"/>
      <c r="D816" s="5"/>
      <c r="E816" s="5"/>
      <c r="F816" s="5"/>
    </row>
    <row r="817" customFormat="false" ht="14.65" hidden="false" customHeight="false" outlineLevel="0" collapsed="false">
      <c r="A817" s="5"/>
      <c r="C817" s="5"/>
      <c r="D817" s="5"/>
      <c r="E817" s="5"/>
      <c r="F817" s="5"/>
    </row>
    <row r="818" customFormat="false" ht="14.65" hidden="false" customHeight="false" outlineLevel="0" collapsed="false">
      <c r="A818" s="5"/>
      <c r="C818" s="5"/>
      <c r="D818" s="5"/>
      <c r="E818" s="5"/>
      <c r="F818" s="5"/>
    </row>
    <row r="819" customFormat="false" ht="14.65" hidden="false" customHeight="false" outlineLevel="0" collapsed="false">
      <c r="A819" s="5"/>
      <c r="C819" s="5"/>
      <c r="D819" s="5"/>
      <c r="E819" s="5"/>
      <c r="F819" s="5"/>
    </row>
    <row r="820" customFormat="false" ht="14.65" hidden="false" customHeight="false" outlineLevel="0" collapsed="false">
      <c r="A820" s="5"/>
      <c r="C820" s="5"/>
      <c r="D820" s="5"/>
      <c r="E820" s="5"/>
      <c r="F820" s="5"/>
    </row>
    <row r="821" customFormat="false" ht="14.65" hidden="false" customHeight="false" outlineLevel="0" collapsed="false">
      <c r="A821" s="5"/>
      <c r="C821" s="5"/>
      <c r="D821" s="5"/>
      <c r="E821" s="5"/>
      <c r="F821" s="5"/>
    </row>
    <row r="822" customFormat="false" ht="14.65" hidden="false" customHeight="false" outlineLevel="0" collapsed="false">
      <c r="A822" s="5"/>
      <c r="C822" s="5"/>
      <c r="D822" s="5"/>
      <c r="E822" s="5"/>
      <c r="F822" s="5"/>
    </row>
    <row r="823" customFormat="false" ht="14.65" hidden="false" customHeight="false" outlineLevel="0" collapsed="false">
      <c r="A823" s="5"/>
      <c r="C823" s="5"/>
      <c r="D823" s="5"/>
      <c r="E823" s="5"/>
      <c r="F823" s="5"/>
    </row>
    <row r="824" customFormat="false" ht="14.65" hidden="false" customHeight="false" outlineLevel="0" collapsed="false">
      <c r="A824" s="5"/>
      <c r="C824" s="5"/>
      <c r="D824" s="5"/>
      <c r="E824" s="5"/>
      <c r="F824" s="5"/>
    </row>
    <row r="825" customFormat="false" ht="14.65" hidden="false" customHeight="false" outlineLevel="0" collapsed="false">
      <c r="A825" s="5"/>
      <c r="C825" s="5"/>
      <c r="D825" s="5"/>
      <c r="E825" s="5"/>
      <c r="F825" s="5"/>
    </row>
    <row r="826" customFormat="false" ht="14.65" hidden="false" customHeight="false" outlineLevel="0" collapsed="false">
      <c r="A826" s="5"/>
      <c r="C826" s="5"/>
      <c r="D826" s="5"/>
      <c r="E826" s="5"/>
      <c r="F826" s="5"/>
    </row>
    <row r="827" customFormat="false" ht="14.65" hidden="false" customHeight="false" outlineLevel="0" collapsed="false">
      <c r="A827" s="5"/>
      <c r="C827" s="5"/>
      <c r="D827" s="5"/>
      <c r="E827" s="5"/>
      <c r="F827" s="5"/>
    </row>
    <row r="828" customFormat="false" ht="14.65" hidden="false" customHeight="false" outlineLevel="0" collapsed="false">
      <c r="A828" s="5"/>
      <c r="C828" s="5"/>
      <c r="D828" s="5"/>
      <c r="E828" s="5"/>
      <c r="F828" s="5"/>
    </row>
    <row r="829" customFormat="false" ht="14.65" hidden="false" customHeight="false" outlineLevel="0" collapsed="false">
      <c r="A829" s="5"/>
      <c r="C829" s="5"/>
      <c r="D829" s="5"/>
      <c r="E829" s="5"/>
      <c r="F829" s="5"/>
    </row>
    <row r="830" customFormat="false" ht="14.65" hidden="false" customHeight="false" outlineLevel="0" collapsed="false">
      <c r="A830" s="5"/>
      <c r="C830" s="5"/>
      <c r="D830" s="5"/>
      <c r="E830" s="5"/>
      <c r="F830" s="5"/>
    </row>
    <row r="831" customFormat="false" ht="14.65" hidden="false" customHeight="false" outlineLevel="0" collapsed="false">
      <c r="A831" s="5"/>
      <c r="C831" s="5"/>
      <c r="D831" s="5"/>
      <c r="E831" s="5"/>
      <c r="F831" s="5"/>
    </row>
    <row r="832" customFormat="false" ht="14.65" hidden="false" customHeight="false" outlineLevel="0" collapsed="false">
      <c r="A832" s="5"/>
      <c r="C832" s="5"/>
      <c r="D832" s="5"/>
      <c r="E832" s="5"/>
      <c r="F832" s="5"/>
    </row>
    <row r="833" customFormat="false" ht="14.65" hidden="false" customHeight="false" outlineLevel="0" collapsed="false">
      <c r="A833" s="5"/>
      <c r="C833" s="5"/>
      <c r="D833" s="5"/>
      <c r="E833" s="5"/>
      <c r="F833" s="5"/>
    </row>
    <row r="834" customFormat="false" ht="14.65" hidden="false" customHeight="false" outlineLevel="0" collapsed="false">
      <c r="A834" s="5"/>
      <c r="C834" s="5"/>
      <c r="D834" s="5"/>
      <c r="E834" s="5"/>
      <c r="F834" s="5"/>
    </row>
    <row r="835" customFormat="false" ht="14.65" hidden="false" customHeight="false" outlineLevel="0" collapsed="false">
      <c r="A835" s="5"/>
      <c r="C835" s="5"/>
      <c r="D835" s="5"/>
      <c r="E835" s="5"/>
      <c r="F835" s="5"/>
    </row>
    <row r="836" customFormat="false" ht="14.65" hidden="false" customHeight="false" outlineLevel="0" collapsed="false">
      <c r="A836" s="5"/>
      <c r="C836" s="5"/>
      <c r="D836" s="5"/>
      <c r="E836" s="5"/>
      <c r="F836" s="5"/>
    </row>
    <row r="837" customFormat="false" ht="14.65" hidden="false" customHeight="false" outlineLevel="0" collapsed="false">
      <c r="A837" s="5"/>
      <c r="C837" s="5"/>
      <c r="D837" s="5"/>
      <c r="E837" s="5"/>
      <c r="F837" s="5"/>
    </row>
    <row r="838" customFormat="false" ht="14.65" hidden="false" customHeight="false" outlineLevel="0" collapsed="false">
      <c r="A838" s="5"/>
      <c r="C838" s="5"/>
      <c r="D838" s="5"/>
      <c r="E838" s="5"/>
      <c r="F838" s="5"/>
    </row>
    <row r="839" customFormat="false" ht="14.65" hidden="false" customHeight="false" outlineLevel="0" collapsed="false">
      <c r="A839" s="5"/>
      <c r="C839" s="5"/>
      <c r="D839" s="5"/>
      <c r="E839" s="5"/>
      <c r="F839" s="5"/>
    </row>
    <row r="840" customFormat="false" ht="14.65" hidden="false" customHeight="false" outlineLevel="0" collapsed="false">
      <c r="A840" s="5"/>
      <c r="C840" s="5"/>
      <c r="D840" s="5"/>
      <c r="E840" s="5"/>
      <c r="F840" s="5"/>
    </row>
    <row r="841" customFormat="false" ht="14.65" hidden="false" customHeight="false" outlineLevel="0" collapsed="false">
      <c r="A841" s="5"/>
      <c r="C841" s="5"/>
      <c r="D841" s="5"/>
      <c r="E841" s="5"/>
      <c r="F841" s="5"/>
    </row>
    <row r="842" customFormat="false" ht="14.65" hidden="false" customHeight="false" outlineLevel="0" collapsed="false">
      <c r="A842" s="5"/>
      <c r="C842" s="5"/>
      <c r="D842" s="5"/>
      <c r="E842" s="5"/>
      <c r="F842" s="5"/>
    </row>
    <row r="843" customFormat="false" ht="14.65" hidden="false" customHeight="false" outlineLevel="0" collapsed="false">
      <c r="A843" s="5"/>
      <c r="C843" s="5"/>
      <c r="D843" s="5"/>
      <c r="E843" s="5"/>
      <c r="F843" s="5"/>
    </row>
    <row r="844" customFormat="false" ht="14.65" hidden="false" customHeight="false" outlineLevel="0" collapsed="false">
      <c r="A844" s="5"/>
      <c r="C844" s="5"/>
      <c r="D844" s="5"/>
      <c r="E844" s="5"/>
      <c r="F844" s="5"/>
    </row>
    <row r="845" customFormat="false" ht="14.65" hidden="false" customHeight="false" outlineLevel="0" collapsed="false">
      <c r="A845" s="5"/>
      <c r="C845" s="5"/>
      <c r="D845" s="5"/>
      <c r="E845" s="5"/>
      <c r="F845" s="5"/>
    </row>
    <row r="846" customFormat="false" ht="14.65" hidden="false" customHeight="false" outlineLevel="0" collapsed="false">
      <c r="A846" s="5"/>
      <c r="C846" s="5"/>
      <c r="D846" s="5"/>
      <c r="E846" s="5"/>
      <c r="F846" s="5"/>
    </row>
    <row r="847" customFormat="false" ht="14.65" hidden="false" customHeight="false" outlineLevel="0" collapsed="false">
      <c r="A847" s="5"/>
      <c r="C847" s="5"/>
      <c r="D847" s="5"/>
      <c r="E847" s="5"/>
      <c r="F847" s="5"/>
    </row>
    <row r="848" customFormat="false" ht="14.65" hidden="false" customHeight="false" outlineLevel="0" collapsed="false">
      <c r="A848" s="5"/>
      <c r="C848" s="5"/>
      <c r="D848" s="5"/>
      <c r="E848" s="5"/>
      <c r="F848" s="5"/>
    </row>
    <row r="849" customFormat="false" ht="14.65" hidden="false" customHeight="false" outlineLevel="0" collapsed="false">
      <c r="A849" s="5"/>
      <c r="C849" s="5"/>
      <c r="D849" s="5"/>
      <c r="E849" s="5"/>
      <c r="F849" s="5"/>
    </row>
    <row r="850" customFormat="false" ht="14.65" hidden="false" customHeight="false" outlineLevel="0" collapsed="false">
      <c r="A850" s="5"/>
      <c r="C850" s="5"/>
      <c r="D850" s="5"/>
      <c r="E850" s="5"/>
      <c r="F850" s="5"/>
    </row>
    <row r="851" customFormat="false" ht="14.65" hidden="false" customHeight="false" outlineLevel="0" collapsed="false">
      <c r="A851" s="5"/>
      <c r="C851" s="5"/>
      <c r="D851" s="5"/>
      <c r="E851" s="5"/>
      <c r="F851" s="5"/>
    </row>
    <row r="852" customFormat="false" ht="14.65" hidden="false" customHeight="false" outlineLevel="0" collapsed="false">
      <c r="A852" s="5"/>
      <c r="C852" s="5"/>
      <c r="D852" s="5"/>
      <c r="E852" s="5"/>
      <c r="F852" s="5"/>
    </row>
    <row r="853" customFormat="false" ht="14.65" hidden="false" customHeight="false" outlineLevel="0" collapsed="false">
      <c r="A853" s="5"/>
      <c r="C853" s="5"/>
      <c r="D853" s="5"/>
      <c r="E853" s="5"/>
      <c r="F853" s="5"/>
    </row>
    <row r="854" customFormat="false" ht="14.65" hidden="false" customHeight="false" outlineLevel="0" collapsed="false">
      <c r="A854" s="5"/>
      <c r="C854" s="5"/>
      <c r="D854" s="5"/>
      <c r="E854" s="5"/>
      <c r="F854" s="5"/>
    </row>
    <row r="855" customFormat="false" ht="14.65" hidden="false" customHeight="false" outlineLevel="0" collapsed="false">
      <c r="A855" s="5"/>
      <c r="C855" s="5"/>
      <c r="D855" s="5"/>
      <c r="E855" s="5"/>
      <c r="F855" s="5"/>
    </row>
    <row r="856" customFormat="false" ht="14.65" hidden="false" customHeight="false" outlineLevel="0" collapsed="false">
      <c r="A856" s="5"/>
      <c r="C856" s="5"/>
      <c r="D856" s="5"/>
      <c r="E856" s="5"/>
      <c r="F856" s="5"/>
    </row>
    <row r="857" customFormat="false" ht="14.65" hidden="false" customHeight="false" outlineLevel="0" collapsed="false">
      <c r="A857" s="5"/>
      <c r="C857" s="5"/>
      <c r="D857" s="5"/>
      <c r="E857" s="5"/>
      <c r="F857" s="5"/>
    </row>
    <row r="858" customFormat="false" ht="14.65" hidden="false" customHeight="false" outlineLevel="0" collapsed="false">
      <c r="A858" s="5"/>
      <c r="C858" s="5"/>
      <c r="D858" s="5"/>
      <c r="E858" s="5"/>
      <c r="F858" s="5"/>
    </row>
    <row r="859" customFormat="false" ht="14.65" hidden="false" customHeight="false" outlineLevel="0" collapsed="false">
      <c r="A859" s="5"/>
      <c r="C859" s="5"/>
      <c r="D859" s="5"/>
      <c r="E859" s="5"/>
      <c r="F859" s="5"/>
    </row>
    <row r="860" customFormat="false" ht="14.65" hidden="false" customHeight="false" outlineLevel="0" collapsed="false">
      <c r="A860" s="5"/>
      <c r="C860" s="5"/>
      <c r="D860" s="5"/>
      <c r="E860" s="5"/>
      <c r="F860" s="5"/>
    </row>
    <row r="861" customFormat="false" ht="14.65" hidden="false" customHeight="false" outlineLevel="0" collapsed="false">
      <c r="A861" s="5"/>
      <c r="C861" s="5"/>
      <c r="D861" s="5"/>
      <c r="E861" s="5"/>
      <c r="F861" s="5"/>
    </row>
    <row r="862" customFormat="false" ht="14.65" hidden="false" customHeight="false" outlineLevel="0" collapsed="false">
      <c r="A862" s="5"/>
      <c r="C862" s="5"/>
      <c r="D862" s="5"/>
      <c r="E862" s="5"/>
      <c r="F862" s="5"/>
    </row>
    <row r="863" customFormat="false" ht="14.65" hidden="false" customHeight="false" outlineLevel="0" collapsed="false">
      <c r="A863" s="5"/>
      <c r="C863" s="5"/>
      <c r="D863" s="5"/>
      <c r="E863" s="5"/>
      <c r="F863" s="5"/>
    </row>
    <row r="864" customFormat="false" ht="14.65" hidden="false" customHeight="false" outlineLevel="0" collapsed="false">
      <c r="A864" s="5"/>
      <c r="C864" s="5"/>
      <c r="D864" s="5"/>
      <c r="E864" s="5"/>
      <c r="F864" s="5"/>
    </row>
    <row r="865" customFormat="false" ht="14.65" hidden="false" customHeight="false" outlineLevel="0" collapsed="false">
      <c r="A865" s="5"/>
      <c r="C865" s="5"/>
      <c r="D865" s="5"/>
      <c r="E865" s="5"/>
      <c r="F865" s="5"/>
    </row>
    <row r="866" customFormat="false" ht="14.65" hidden="false" customHeight="false" outlineLevel="0" collapsed="false">
      <c r="A866" s="5"/>
      <c r="C866" s="5"/>
      <c r="D866" s="5"/>
      <c r="E866" s="5"/>
      <c r="F866" s="5"/>
    </row>
    <row r="867" customFormat="false" ht="14.65" hidden="false" customHeight="false" outlineLevel="0" collapsed="false">
      <c r="A867" s="5"/>
      <c r="C867" s="5"/>
      <c r="D867" s="5"/>
      <c r="E867" s="5"/>
      <c r="F867" s="5"/>
    </row>
    <row r="868" customFormat="false" ht="14.65" hidden="false" customHeight="false" outlineLevel="0" collapsed="false">
      <c r="A868" s="5"/>
      <c r="C868" s="5"/>
      <c r="D868" s="5"/>
      <c r="E868" s="5"/>
      <c r="F868" s="5"/>
    </row>
    <row r="869" customFormat="false" ht="14.65" hidden="false" customHeight="false" outlineLevel="0" collapsed="false">
      <c r="A869" s="5"/>
      <c r="C869" s="5"/>
      <c r="D869" s="5"/>
      <c r="E869" s="5"/>
      <c r="F869" s="5"/>
    </row>
    <row r="870" customFormat="false" ht="14.65" hidden="false" customHeight="false" outlineLevel="0" collapsed="false">
      <c r="A870" s="5"/>
      <c r="C870" s="5"/>
      <c r="D870" s="5"/>
      <c r="E870" s="5"/>
      <c r="F870" s="5"/>
    </row>
    <row r="871" customFormat="false" ht="14.65" hidden="false" customHeight="false" outlineLevel="0" collapsed="false">
      <c r="A871" s="5"/>
      <c r="C871" s="5"/>
      <c r="D871" s="5"/>
      <c r="E871" s="5"/>
      <c r="F871" s="5"/>
    </row>
    <row r="872" customFormat="false" ht="14.65" hidden="false" customHeight="false" outlineLevel="0" collapsed="false">
      <c r="A872" s="5"/>
      <c r="C872" s="5"/>
      <c r="D872" s="5"/>
      <c r="E872" s="5"/>
      <c r="F872" s="5"/>
    </row>
    <row r="873" customFormat="false" ht="14.65" hidden="false" customHeight="false" outlineLevel="0" collapsed="false">
      <c r="A873" s="5"/>
      <c r="C873" s="5"/>
      <c r="D873" s="5"/>
      <c r="E873" s="5"/>
      <c r="F873" s="5"/>
    </row>
    <row r="874" customFormat="false" ht="14.65" hidden="false" customHeight="false" outlineLevel="0" collapsed="false">
      <c r="A874" s="5"/>
      <c r="C874" s="5"/>
      <c r="D874" s="5"/>
      <c r="E874" s="5"/>
      <c r="F874" s="5"/>
    </row>
    <row r="875" customFormat="false" ht="14.65" hidden="false" customHeight="false" outlineLevel="0" collapsed="false">
      <c r="A875" s="5"/>
      <c r="C875" s="5"/>
      <c r="D875" s="5"/>
      <c r="E875" s="5"/>
      <c r="F875" s="5"/>
    </row>
    <row r="876" customFormat="false" ht="14.65" hidden="false" customHeight="false" outlineLevel="0" collapsed="false">
      <c r="A876" s="5"/>
      <c r="C876" s="5"/>
      <c r="D876" s="5"/>
      <c r="E876" s="5"/>
      <c r="F876" s="5"/>
    </row>
    <row r="877" customFormat="false" ht="14.65" hidden="false" customHeight="false" outlineLevel="0" collapsed="false">
      <c r="A877" s="5"/>
      <c r="C877" s="5"/>
      <c r="D877" s="5"/>
      <c r="E877" s="5"/>
      <c r="F877" s="5"/>
    </row>
    <row r="878" customFormat="false" ht="14.65" hidden="false" customHeight="false" outlineLevel="0" collapsed="false">
      <c r="A878" s="5"/>
      <c r="C878" s="5"/>
      <c r="D878" s="5"/>
      <c r="E878" s="5"/>
      <c r="F878" s="5"/>
    </row>
    <row r="879" customFormat="false" ht="14.65" hidden="false" customHeight="false" outlineLevel="0" collapsed="false">
      <c r="A879" s="5"/>
      <c r="C879" s="5"/>
      <c r="D879" s="5"/>
      <c r="E879" s="5"/>
      <c r="F879" s="5"/>
    </row>
    <row r="880" customFormat="false" ht="14.65" hidden="false" customHeight="false" outlineLevel="0" collapsed="false">
      <c r="A880" s="5"/>
      <c r="C880" s="5"/>
      <c r="D880" s="5"/>
      <c r="E880" s="5"/>
      <c r="F880" s="5"/>
    </row>
    <row r="881" customFormat="false" ht="14.65" hidden="false" customHeight="false" outlineLevel="0" collapsed="false">
      <c r="A881" s="5"/>
      <c r="C881" s="5"/>
      <c r="D881" s="5"/>
      <c r="E881" s="5"/>
      <c r="F881" s="5"/>
    </row>
    <row r="882" customFormat="false" ht="14.65" hidden="false" customHeight="false" outlineLevel="0" collapsed="false">
      <c r="A882" s="5"/>
      <c r="C882" s="5"/>
      <c r="D882" s="5"/>
      <c r="E882" s="5"/>
      <c r="F882" s="5"/>
    </row>
    <row r="883" customFormat="false" ht="14.65" hidden="false" customHeight="false" outlineLevel="0" collapsed="false">
      <c r="A883" s="5"/>
      <c r="C883" s="5"/>
      <c r="D883" s="5"/>
      <c r="E883" s="5"/>
      <c r="F883" s="5"/>
    </row>
    <row r="884" customFormat="false" ht="14.65" hidden="false" customHeight="false" outlineLevel="0" collapsed="false">
      <c r="A884" s="5"/>
      <c r="C884" s="5"/>
      <c r="D884" s="5"/>
      <c r="E884" s="5"/>
      <c r="F884" s="5"/>
    </row>
    <row r="885" customFormat="false" ht="14.65" hidden="false" customHeight="false" outlineLevel="0" collapsed="false">
      <c r="A885" s="5"/>
      <c r="C885" s="5"/>
      <c r="D885" s="5"/>
      <c r="E885" s="5"/>
      <c r="F885" s="5"/>
    </row>
    <row r="886" customFormat="false" ht="14.65" hidden="false" customHeight="false" outlineLevel="0" collapsed="false">
      <c r="A886" s="5"/>
      <c r="C886" s="5"/>
      <c r="D886" s="5"/>
      <c r="E886" s="5"/>
      <c r="F886" s="5"/>
    </row>
    <row r="887" customFormat="false" ht="14.65" hidden="false" customHeight="false" outlineLevel="0" collapsed="false">
      <c r="A887" s="5"/>
      <c r="C887" s="5"/>
      <c r="D887" s="5"/>
      <c r="E887" s="5"/>
      <c r="F887" s="5"/>
    </row>
    <row r="888" customFormat="false" ht="14.65" hidden="false" customHeight="false" outlineLevel="0" collapsed="false">
      <c r="A888" s="5"/>
      <c r="C888" s="5"/>
      <c r="D888" s="5"/>
      <c r="E888" s="5"/>
      <c r="F888" s="5"/>
    </row>
    <row r="889" customFormat="false" ht="14.65" hidden="false" customHeight="false" outlineLevel="0" collapsed="false">
      <c r="A889" s="5"/>
      <c r="C889" s="5"/>
      <c r="D889" s="5"/>
      <c r="E889" s="5"/>
      <c r="F889" s="5"/>
    </row>
    <row r="890" customFormat="false" ht="14.65" hidden="false" customHeight="false" outlineLevel="0" collapsed="false">
      <c r="A890" s="5"/>
      <c r="C890" s="5"/>
      <c r="D890" s="5"/>
      <c r="E890" s="5"/>
      <c r="F890" s="5"/>
    </row>
    <row r="891" customFormat="false" ht="14.65" hidden="false" customHeight="false" outlineLevel="0" collapsed="false">
      <c r="A891" s="5"/>
      <c r="C891" s="5"/>
      <c r="D891" s="5"/>
      <c r="E891" s="5"/>
      <c r="F891" s="5"/>
    </row>
    <row r="892" customFormat="false" ht="14.65" hidden="false" customHeight="false" outlineLevel="0" collapsed="false">
      <c r="A892" s="5"/>
      <c r="C892" s="5"/>
      <c r="D892" s="5"/>
      <c r="E892" s="5"/>
      <c r="F892" s="5"/>
    </row>
    <row r="893" customFormat="false" ht="14.65" hidden="false" customHeight="false" outlineLevel="0" collapsed="false">
      <c r="A893" s="5"/>
      <c r="C893" s="5"/>
      <c r="D893" s="5"/>
      <c r="E893" s="5"/>
      <c r="F893" s="5"/>
    </row>
    <row r="894" customFormat="false" ht="14.65" hidden="false" customHeight="false" outlineLevel="0" collapsed="false">
      <c r="A894" s="5"/>
      <c r="C894" s="5"/>
      <c r="D894" s="5"/>
      <c r="E894" s="5"/>
      <c r="F894" s="5"/>
    </row>
    <row r="895" customFormat="false" ht="14.65" hidden="false" customHeight="false" outlineLevel="0" collapsed="false">
      <c r="A895" s="5"/>
      <c r="C895" s="5"/>
      <c r="D895" s="5"/>
      <c r="E895" s="5"/>
      <c r="F895" s="5"/>
    </row>
    <row r="896" customFormat="false" ht="14.65" hidden="false" customHeight="false" outlineLevel="0" collapsed="false">
      <c r="A896" s="5"/>
      <c r="C896" s="5"/>
      <c r="D896" s="5"/>
      <c r="E896" s="5"/>
      <c r="F896" s="5"/>
    </row>
    <row r="897" customFormat="false" ht="14.65" hidden="false" customHeight="false" outlineLevel="0" collapsed="false">
      <c r="A897" s="5"/>
      <c r="C897" s="5"/>
      <c r="D897" s="5"/>
      <c r="E897" s="5"/>
      <c r="F897" s="5"/>
    </row>
    <row r="898" customFormat="false" ht="14.65" hidden="false" customHeight="false" outlineLevel="0" collapsed="false">
      <c r="A898" s="5"/>
      <c r="C898" s="5"/>
      <c r="D898" s="5"/>
      <c r="E898" s="5"/>
      <c r="F898" s="5"/>
    </row>
    <row r="899" customFormat="false" ht="14.65" hidden="false" customHeight="false" outlineLevel="0" collapsed="false">
      <c r="A899" s="5"/>
      <c r="C899" s="5"/>
      <c r="D899" s="5"/>
      <c r="E899" s="5"/>
      <c r="F899" s="5"/>
    </row>
    <row r="900" customFormat="false" ht="14.65" hidden="false" customHeight="false" outlineLevel="0" collapsed="false">
      <c r="A900" s="5"/>
      <c r="C900" s="5"/>
      <c r="D900" s="5"/>
      <c r="E900" s="5"/>
      <c r="F900" s="5"/>
    </row>
    <row r="901" customFormat="false" ht="14.65" hidden="false" customHeight="false" outlineLevel="0" collapsed="false">
      <c r="A901" s="5"/>
      <c r="C901" s="5"/>
      <c r="D901" s="5"/>
      <c r="E901" s="5"/>
      <c r="F901" s="5"/>
    </row>
    <row r="902" customFormat="false" ht="14.65" hidden="false" customHeight="false" outlineLevel="0" collapsed="false">
      <c r="A902" s="5"/>
      <c r="C902" s="5"/>
      <c r="D902" s="5"/>
      <c r="E902" s="5"/>
      <c r="F902" s="5"/>
    </row>
    <row r="903" customFormat="false" ht="14.65" hidden="false" customHeight="false" outlineLevel="0" collapsed="false">
      <c r="A903" s="5"/>
      <c r="C903" s="5"/>
      <c r="D903" s="5"/>
      <c r="E903" s="5"/>
      <c r="F903" s="5"/>
    </row>
    <row r="904" customFormat="false" ht="14.65" hidden="false" customHeight="false" outlineLevel="0" collapsed="false">
      <c r="A904" s="5"/>
      <c r="C904" s="5"/>
      <c r="D904" s="5"/>
      <c r="E904" s="5"/>
      <c r="F904" s="5"/>
    </row>
    <row r="905" customFormat="false" ht="14.65" hidden="false" customHeight="false" outlineLevel="0" collapsed="false">
      <c r="A905" s="5"/>
      <c r="C905" s="5"/>
      <c r="D905" s="5"/>
      <c r="E905" s="5"/>
      <c r="F905" s="5"/>
    </row>
    <row r="906" customFormat="false" ht="14.65" hidden="false" customHeight="false" outlineLevel="0" collapsed="false">
      <c r="A906" s="5"/>
      <c r="C906" s="5"/>
      <c r="D906" s="5"/>
      <c r="E906" s="5"/>
      <c r="F906" s="5"/>
    </row>
    <row r="907" customFormat="false" ht="14.65" hidden="false" customHeight="false" outlineLevel="0" collapsed="false">
      <c r="A907" s="5"/>
      <c r="C907" s="5"/>
      <c r="D907" s="5"/>
      <c r="E907" s="5"/>
      <c r="F907" s="5"/>
    </row>
    <row r="908" customFormat="false" ht="14.65" hidden="false" customHeight="false" outlineLevel="0" collapsed="false">
      <c r="A908" s="5"/>
      <c r="C908" s="5"/>
      <c r="D908" s="5"/>
      <c r="E908" s="5"/>
      <c r="F908" s="5"/>
    </row>
    <row r="909" customFormat="false" ht="14.65" hidden="false" customHeight="false" outlineLevel="0" collapsed="false">
      <c r="A909" s="5"/>
      <c r="C909" s="5"/>
      <c r="D909" s="5"/>
      <c r="E909" s="5"/>
      <c r="F909" s="5"/>
    </row>
    <row r="910" customFormat="false" ht="14.65" hidden="false" customHeight="false" outlineLevel="0" collapsed="false">
      <c r="A910" s="5"/>
      <c r="C910" s="5"/>
      <c r="D910" s="5"/>
      <c r="E910" s="5"/>
      <c r="F910" s="5"/>
    </row>
    <row r="911" customFormat="false" ht="14.65" hidden="false" customHeight="false" outlineLevel="0" collapsed="false">
      <c r="A911" s="5"/>
      <c r="C911" s="5"/>
      <c r="D911" s="5"/>
      <c r="E911" s="5"/>
      <c r="F911" s="5"/>
    </row>
    <row r="912" customFormat="false" ht="14.65" hidden="false" customHeight="false" outlineLevel="0" collapsed="false">
      <c r="A912" s="5"/>
      <c r="C912" s="5"/>
      <c r="D912" s="5"/>
      <c r="E912" s="5"/>
      <c r="F912" s="5"/>
    </row>
    <row r="913" customFormat="false" ht="14.65" hidden="false" customHeight="false" outlineLevel="0" collapsed="false">
      <c r="A913" s="5"/>
      <c r="C913" s="5"/>
      <c r="D913" s="5"/>
      <c r="E913" s="5"/>
      <c r="F913" s="5"/>
    </row>
    <row r="914" customFormat="false" ht="14.65" hidden="false" customHeight="false" outlineLevel="0" collapsed="false">
      <c r="A914" s="5"/>
      <c r="C914" s="5"/>
      <c r="D914" s="5"/>
      <c r="E914" s="5"/>
      <c r="F914" s="5"/>
    </row>
    <row r="915" customFormat="false" ht="14.65" hidden="false" customHeight="false" outlineLevel="0" collapsed="false">
      <c r="A915" s="5"/>
      <c r="C915" s="5"/>
      <c r="D915" s="5"/>
      <c r="E915" s="5"/>
      <c r="F915" s="5"/>
    </row>
    <row r="916" customFormat="false" ht="14.65" hidden="false" customHeight="false" outlineLevel="0" collapsed="false">
      <c r="A916" s="5"/>
      <c r="C916" s="5"/>
      <c r="D916" s="5"/>
      <c r="E916" s="5"/>
      <c r="F916" s="5"/>
    </row>
    <row r="917" customFormat="false" ht="14.65" hidden="false" customHeight="false" outlineLevel="0" collapsed="false">
      <c r="A917" s="5"/>
      <c r="C917" s="5"/>
      <c r="D917" s="5"/>
      <c r="E917" s="5"/>
      <c r="F917" s="5"/>
    </row>
    <row r="918" customFormat="false" ht="14.65" hidden="false" customHeight="false" outlineLevel="0" collapsed="false">
      <c r="A918" s="5"/>
      <c r="C918" s="5"/>
      <c r="D918" s="5"/>
      <c r="E918" s="5"/>
      <c r="F918" s="5"/>
    </row>
    <row r="919" customFormat="false" ht="14.65" hidden="false" customHeight="false" outlineLevel="0" collapsed="false">
      <c r="A919" s="5"/>
      <c r="C919" s="5"/>
      <c r="D919" s="5"/>
      <c r="E919" s="5"/>
      <c r="F919" s="5"/>
    </row>
    <row r="920" customFormat="false" ht="14.65" hidden="false" customHeight="false" outlineLevel="0" collapsed="false">
      <c r="A920" s="5"/>
      <c r="C920" s="5"/>
      <c r="D920" s="5"/>
      <c r="E920" s="5"/>
      <c r="F920" s="5"/>
    </row>
    <row r="921" customFormat="false" ht="14.65" hidden="false" customHeight="false" outlineLevel="0" collapsed="false">
      <c r="A921" s="5"/>
      <c r="C921" s="5"/>
      <c r="D921" s="5"/>
      <c r="E921" s="5"/>
      <c r="F921" s="5"/>
    </row>
    <row r="922" customFormat="false" ht="14.65" hidden="false" customHeight="false" outlineLevel="0" collapsed="false">
      <c r="A922" s="5"/>
      <c r="C922" s="5"/>
      <c r="D922" s="5"/>
      <c r="E922" s="5"/>
      <c r="F922" s="5"/>
    </row>
    <row r="923" customFormat="false" ht="14.65" hidden="false" customHeight="false" outlineLevel="0" collapsed="false">
      <c r="A923" s="5"/>
      <c r="C923" s="5"/>
      <c r="D923" s="5"/>
      <c r="E923" s="5"/>
      <c r="F923" s="5"/>
    </row>
    <row r="924" customFormat="false" ht="14.65" hidden="false" customHeight="false" outlineLevel="0" collapsed="false">
      <c r="A924" s="5"/>
      <c r="C924" s="5"/>
      <c r="D924" s="5"/>
      <c r="E924" s="5"/>
      <c r="F924" s="5"/>
    </row>
    <row r="925" customFormat="false" ht="14.65" hidden="false" customHeight="false" outlineLevel="0" collapsed="false">
      <c r="A925" s="5"/>
      <c r="C925" s="5"/>
      <c r="D925" s="5"/>
      <c r="E925" s="5"/>
      <c r="F925" s="5"/>
    </row>
    <row r="926" customFormat="false" ht="14.65" hidden="false" customHeight="false" outlineLevel="0" collapsed="false">
      <c r="A926" s="5"/>
      <c r="C926" s="5"/>
      <c r="D926" s="5"/>
      <c r="E926" s="5"/>
      <c r="F926" s="5"/>
    </row>
    <row r="927" customFormat="false" ht="14.65" hidden="false" customHeight="false" outlineLevel="0" collapsed="false">
      <c r="A927" s="5"/>
      <c r="C927" s="5"/>
      <c r="D927" s="5"/>
      <c r="E927" s="5"/>
      <c r="F927" s="5"/>
    </row>
    <row r="928" customFormat="false" ht="14.65" hidden="false" customHeight="false" outlineLevel="0" collapsed="false">
      <c r="A928" s="5"/>
      <c r="C928" s="5"/>
      <c r="D928" s="5"/>
      <c r="E928" s="5"/>
      <c r="F928" s="5"/>
    </row>
    <row r="929" customFormat="false" ht="14.65" hidden="false" customHeight="false" outlineLevel="0" collapsed="false">
      <c r="A929" s="5"/>
      <c r="C929" s="5"/>
      <c r="D929" s="5"/>
      <c r="E929" s="5"/>
      <c r="F929" s="5"/>
    </row>
    <row r="930" customFormat="false" ht="14.65" hidden="false" customHeight="false" outlineLevel="0" collapsed="false">
      <c r="A930" s="5"/>
      <c r="C930" s="5"/>
      <c r="D930" s="5"/>
      <c r="E930" s="5"/>
      <c r="F930" s="5"/>
    </row>
    <row r="931" customFormat="false" ht="14.65" hidden="false" customHeight="false" outlineLevel="0" collapsed="false">
      <c r="A931" s="5"/>
      <c r="C931" s="5"/>
      <c r="D931" s="5"/>
      <c r="E931" s="5"/>
      <c r="F931" s="5"/>
    </row>
    <row r="932" customFormat="false" ht="14.65" hidden="false" customHeight="false" outlineLevel="0" collapsed="false">
      <c r="A932" s="5"/>
      <c r="C932" s="5"/>
      <c r="D932" s="5"/>
      <c r="E932" s="5"/>
      <c r="F932" s="5"/>
    </row>
    <row r="933" customFormat="false" ht="14.65" hidden="false" customHeight="false" outlineLevel="0" collapsed="false">
      <c r="A933" s="5"/>
      <c r="C933" s="5"/>
      <c r="D933" s="5"/>
      <c r="E933" s="5"/>
      <c r="F933" s="5"/>
    </row>
    <row r="934" customFormat="false" ht="14.65" hidden="false" customHeight="false" outlineLevel="0" collapsed="false">
      <c r="A934" s="5"/>
      <c r="C934" s="5"/>
      <c r="D934" s="5"/>
      <c r="E934" s="5"/>
      <c r="F934" s="5"/>
    </row>
    <row r="935" customFormat="false" ht="14.65" hidden="false" customHeight="false" outlineLevel="0" collapsed="false">
      <c r="A935" s="5"/>
      <c r="C935" s="5"/>
      <c r="D935" s="5"/>
      <c r="E935" s="5"/>
      <c r="F935" s="5"/>
    </row>
    <row r="936" customFormat="false" ht="14.65" hidden="false" customHeight="false" outlineLevel="0" collapsed="false">
      <c r="A936" s="5"/>
      <c r="C936" s="5"/>
      <c r="D936" s="5"/>
      <c r="E936" s="5"/>
      <c r="F936" s="5"/>
    </row>
    <row r="937" customFormat="false" ht="14.65" hidden="false" customHeight="false" outlineLevel="0" collapsed="false">
      <c r="A937" s="5"/>
      <c r="C937" s="5"/>
      <c r="D937" s="5"/>
      <c r="E937" s="5"/>
      <c r="F937" s="5"/>
    </row>
    <row r="938" customFormat="false" ht="14.65" hidden="false" customHeight="false" outlineLevel="0" collapsed="false">
      <c r="A938" s="5"/>
      <c r="C938" s="5"/>
      <c r="D938" s="5"/>
      <c r="E938" s="5"/>
      <c r="F938" s="5"/>
    </row>
    <row r="939" customFormat="false" ht="14.65" hidden="false" customHeight="false" outlineLevel="0" collapsed="false">
      <c r="A939" s="5"/>
      <c r="C939" s="5"/>
      <c r="D939" s="5"/>
      <c r="E939" s="5"/>
      <c r="F939" s="5"/>
    </row>
    <row r="940" customFormat="false" ht="14.65" hidden="false" customHeight="false" outlineLevel="0" collapsed="false">
      <c r="A940" s="5"/>
      <c r="C940" s="5"/>
      <c r="D940" s="5"/>
      <c r="E940" s="5"/>
      <c r="F940" s="5"/>
    </row>
    <row r="941" customFormat="false" ht="14.65" hidden="false" customHeight="false" outlineLevel="0" collapsed="false">
      <c r="A941" s="5"/>
      <c r="C941" s="5"/>
      <c r="D941" s="5"/>
      <c r="E941" s="5"/>
      <c r="F941" s="5"/>
    </row>
    <row r="942" customFormat="false" ht="14.65" hidden="false" customHeight="false" outlineLevel="0" collapsed="false">
      <c r="A942" s="5"/>
      <c r="C942" s="5"/>
      <c r="D942" s="5"/>
      <c r="E942" s="5"/>
      <c r="F942" s="5"/>
    </row>
    <row r="943" customFormat="false" ht="14.65" hidden="false" customHeight="false" outlineLevel="0" collapsed="false">
      <c r="A943" s="5"/>
      <c r="C943" s="5"/>
      <c r="D943" s="5"/>
      <c r="E943" s="5"/>
      <c r="F943" s="5"/>
    </row>
    <row r="944" customFormat="false" ht="14.65" hidden="false" customHeight="false" outlineLevel="0" collapsed="false">
      <c r="A944" s="5"/>
      <c r="C944" s="5"/>
      <c r="D944" s="5"/>
      <c r="E944" s="5"/>
      <c r="F944" s="5"/>
    </row>
    <row r="945" customFormat="false" ht="14.65" hidden="false" customHeight="false" outlineLevel="0" collapsed="false">
      <c r="A945" s="5"/>
      <c r="C945" s="5"/>
      <c r="D945" s="5"/>
      <c r="E945" s="5"/>
      <c r="F945" s="5"/>
    </row>
    <row r="946" customFormat="false" ht="14.65" hidden="false" customHeight="false" outlineLevel="0" collapsed="false">
      <c r="A946" s="5"/>
      <c r="C946" s="5"/>
      <c r="D946" s="5"/>
      <c r="E946" s="5"/>
      <c r="F946" s="5"/>
    </row>
    <row r="947" customFormat="false" ht="14.65" hidden="false" customHeight="false" outlineLevel="0" collapsed="false">
      <c r="A947" s="5"/>
      <c r="C947" s="5"/>
      <c r="D947" s="5"/>
      <c r="E947" s="5"/>
      <c r="F947" s="5"/>
    </row>
    <row r="948" customFormat="false" ht="14.65" hidden="false" customHeight="false" outlineLevel="0" collapsed="false">
      <c r="A948" s="5"/>
      <c r="C948" s="5"/>
      <c r="D948" s="5"/>
      <c r="E948" s="5"/>
      <c r="F948" s="5"/>
    </row>
    <row r="949" customFormat="false" ht="14.65" hidden="false" customHeight="false" outlineLevel="0" collapsed="false">
      <c r="A949" s="5"/>
      <c r="C949" s="5"/>
      <c r="D949" s="5"/>
      <c r="E949" s="5"/>
      <c r="F949" s="5"/>
    </row>
    <row r="950" customFormat="false" ht="14.65" hidden="false" customHeight="false" outlineLevel="0" collapsed="false">
      <c r="A950" s="5"/>
      <c r="C950" s="5"/>
      <c r="D950" s="5"/>
      <c r="E950" s="5"/>
      <c r="F950" s="5"/>
    </row>
    <row r="951" customFormat="false" ht="14.65" hidden="false" customHeight="false" outlineLevel="0" collapsed="false">
      <c r="A951" s="5"/>
      <c r="C951" s="5"/>
      <c r="D951" s="5"/>
      <c r="E951" s="5"/>
      <c r="F951" s="5"/>
    </row>
    <row r="952" customFormat="false" ht="14.65" hidden="false" customHeight="false" outlineLevel="0" collapsed="false">
      <c r="A952" s="5"/>
      <c r="C952" s="5"/>
      <c r="D952" s="5"/>
      <c r="E952" s="5"/>
      <c r="F952" s="5"/>
    </row>
    <row r="953" customFormat="false" ht="14.65" hidden="false" customHeight="false" outlineLevel="0" collapsed="false">
      <c r="A953" s="5"/>
      <c r="C953" s="5"/>
      <c r="D953" s="5"/>
      <c r="E953" s="5"/>
      <c r="F953" s="5"/>
    </row>
    <row r="954" customFormat="false" ht="14.65" hidden="false" customHeight="false" outlineLevel="0" collapsed="false">
      <c r="A954" s="5"/>
      <c r="C954" s="5"/>
      <c r="D954" s="5"/>
      <c r="E954" s="5"/>
      <c r="F954" s="5"/>
    </row>
    <row r="955" customFormat="false" ht="14.65" hidden="false" customHeight="false" outlineLevel="0" collapsed="false">
      <c r="A955" s="5"/>
      <c r="C955" s="5"/>
      <c r="D955" s="5"/>
      <c r="E955" s="5"/>
      <c r="F955" s="5"/>
    </row>
    <row r="956" customFormat="false" ht="14.65" hidden="false" customHeight="false" outlineLevel="0" collapsed="false">
      <c r="A956" s="5"/>
      <c r="C956" s="5"/>
      <c r="D956" s="5"/>
      <c r="E956" s="5"/>
      <c r="F956" s="5"/>
    </row>
    <row r="957" customFormat="false" ht="14.65" hidden="false" customHeight="false" outlineLevel="0" collapsed="false">
      <c r="A957" s="5"/>
      <c r="C957" s="5"/>
      <c r="D957" s="5"/>
      <c r="E957" s="5"/>
      <c r="F957" s="5"/>
    </row>
    <row r="958" customFormat="false" ht="14.65" hidden="false" customHeight="false" outlineLevel="0" collapsed="false">
      <c r="A958" s="5"/>
      <c r="C958" s="5"/>
      <c r="D958" s="5"/>
      <c r="E958" s="5"/>
      <c r="F958" s="5"/>
    </row>
    <row r="959" customFormat="false" ht="14.65" hidden="false" customHeight="false" outlineLevel="0" collapsed="false">
      <c r="A959" s="5"/>
      <c r="C959" s="5"/>
      <c r="D959" s="5"/>
      <c r="E959" s="5"/>
      <c r="F959" s="5"/>
    </row>
    <row r="960" customFormat="false" ht="14.65" hidden="false" customHeight="false" outlineLevel="0" collapsed="false">
      <c r="A960" s="5"/>
      <c r="C960" s="5"/>
      <c r="D960" s="5"/>
      <c r="E960" s="5"/>
      <c r="F960" s="5"/>
    </row>
    <row r="961" customFormat="false" ht="14.65" hidden="false" customHeight="false" outlineLevel="0" collapsed="false">
      <c r="A961" s="5"/>
      <c r="C961" s="5"/>
      <c r="D961" s="5"/>
      <c r="E961" s="5"/>
      <c r="F961" s="5"/>
    </row>
    <row r="962" customFormat="false" ht="14.65" hidden="false" customHeight="false" outlineLevel="0" collapsed="false">
      <c r="A962" s="5"/>
      <c r="C962" s="5"/>
      <c r="D962" s="5"/>
      <c r="E962" s="5"/>
      <c r="F962" s="5"/>
    </row>
    <row r="963" customFormat="false" ht="14.65" hidden="false" customHeight="false" outlineLevel="0" collapsed="false">
      <c r="A963" s="5"/>
      <c r="C963" s="5"/>
      <c r="D963" s="5"/>
      <c r="E963" s="5"/>
      <c r="F963" s="5"/>
    </row>
    <row r="964" customFormat="false" ht="14.65" hidden="false" customHeight="false" outlineLevel="0" collapsed="false">
      <c r="A964" s="5"/>
      <c r="C964" s="5"/>
      <c r="D964" s="5"/>
      <c r="E964" s="5"/>
      <c r="F964" s="5"/>
    </row>
    <row r="965" customFormat="false" ht="14.65" hidden="false" customHeight="false" outlineLevel="0" collapsed="false">
      <c r="A965" s="5"/>
      <c r="C965" s="5"/>
      <c r="D965" s="5"/>
      <c r="E965" s="5"/>
      <c r="F965" s="5"/>
    </row>
    <row r="966" customFormat="false" ht="14.65" hidden="false" customHeight="false" outlineLevel="0" collapsed="false">
      <c r="A966" s="5"/>
      <c r="C966" s="5"/>
      <c r="D966" s="5"/>
      <c r="E966" s="5"/>
      <c r="F966" s="5"/>
    </row>
    <row r="967" customFormat="false" ht="14.65" hidden="false" customHeight="false" outlineLevel="0" collapsed="false">
      <c r="A967" s="5"/>
      <c r="C967" s="5"/>
      <c r="D967" s="5"/>
      <c r="E967" s="5"/>
      <c r="F967" s="5"/>
    </row>
    <row r="968" customFormat="false" ht="14.65" hidden="false" customHeight="false" outlineLevel="0" collapsed="false">
      <c r="A968" s="5"/>
      <c r="C968" s="5"/>
      <c r="D968" s="5"/>
      <c r="E968" s="5"/>
      <c r="F968" s="5"/>
    </row>
    <row r="969" customFormat="false" ht="14.65" hidden="false" customHeight="false" outlineLevel="0" collapsed="false">
      <c r="A969" s="5"/>
      <c r="C969" s="5"/>
      <c r="D969" s="5"/>
      <c r="E969" s="5"/>
      <c r="F969" s="5"/>
    </row>
    <row r="970" customFormat="false" ht="14.65" hidden="false" customHeight="false" outlineLevel="0" collapsed="false">
      <c r="A970" s="5"/>
      <c r="C970" s="5"/>
      <c r="D970" s="5"/>
      <c r="E970" s="5"/>
      <c r="F970" s="5"/>
    </row>
    <row r="971" customFormat="false" ht="14.65" hidden="false" customHeight="false" outlineLevel="0" collapsed="false">
      <c r="A971" s="5"/>
      <c r="C971" s="5"/>
      <c r="D971" s="5"/>
      <c r="E971" s="5"/>
      <c r="F971" s="5"/>
    </row>
    <row r="972" customFormat="false" ht="14.65" hidden="false" customHeight="false" outlineLevel="0" collapsed="false">
      <c r="A972" s="5"/>
      <c r="C972" s="5"/>
      <c r="D972" s="5"/>
      <c r="E972" s="5"/>
      <c r="F972" s="5"/>
    </row>
    <row r="973" customFormat="false" ht="14.65" hidden="false" customHeight="false" outlineLevel="0" collapsed="false">
      <c r="A973" s="5"/>
      <c r="C973" s="5"/>
      <c r="D973" s="5"/>
      <c r="E973" s="5"/>
      <c r="F973" s="5"/>
    </row>
    <row r="974" customFormat="false" ht="14.65" hidden="false" customHeight="false" outlineLevel="0" collapsed="false">
      <c r="A974" s="5"/>
      <c r="C974" s="5"/>
      <c r="D974" s="5"/>
      <c r="E974" s="5"/>
      <c r="F974" s="5"/>
    </row>
    <row r="975" customFormat="false" ht="14.65" hidden="false" customHeight="false" outlineLevel="0" collapsed="false">
      <c r="A975" s="5"/>
      <c r="C975" s="5"/>
      <c r="D975" s="5"/>
      <c r="E975" s="5"/>
      <c r="F975" s="5"/>
    </row>
    <row r="976" customFormat="false" ht="14.65" hidden="false" customHeight="false" outlineLevel="0" collapsed="false">
      <c r="A976" s="5"/>
      <c r="C976" s="5"/>
      <c r="D976" s="5"/>
      <c r="E976" s="5"/>
      <c r="F976" s="5"/>
    </row>
    <row r="977" customFormat="false" ht="14.65" hidden="false" customHeight="false" outlineLevel="0" collapsed="false">
      <c r="A977" s="5"/>
      <c r="C977" s="5"/>
      <c r="D977" s="5"/>
      <c r="E977" s="5"/>
      <c r="F977" s="5"/>
    </row>
    <row r="978" customFormat="false" ht="14.65" hidden="false" customHeight="false" outlineLevel="0" collapsed="false">
      <c r="A978" s="5"/>
      <c r="C978" s="5"/>
      <c r="D978" s="5"/>
      <c r="E978" s="5"/>
      <c r="F978" s="5"/>
    </row>
    <row r="979" customFormat="false" ht="14.65" hidden="false" customHeight="false" outlineLevel="0" collapsed="false">
      <c r="A979" s="5"/>
      <c r="C979" s="5"/>
      <c r="D979" s="5"/>
      <c r="E979" s="5"/>
      <c r="F979" s="5"/>
    </row>
    <row r="980" customFormat="false" ht="14.65" hidden="false" customHeight="false" outlineLevel="0" collapsed="false">
      <c r="A980" s="5"/>
      <c r="C980" s="5"/>
      <c r="D980" s="5"/>
      <c r="E980" s="5"/>
      <c r="F980" s="5"/>
    </row>
    <row r="981" customFormat="false" ht="14.65" hidden="false" customHeight="false" outlineLevel="0" collapsed="false">
      <c r="A981" s="5"/>
      <c r="C981" s="5"/>
      <c r="D981" s="5"/>
      <c r="E981" s="5"/>
      <c r="F981" s="5"/>
    </row>
    <row r="982" customFormat="false" ht="14.65" hidden="false" customHeight="false" outlineLevel="0" collapsed="false">
      <c r="A982" s="5"/>
      <c r="C982" s="5"/>
      <c r="D982" s="5"/>
      <c r="E982" s="5"/>
      <c r="F982" s="5"/>
    </row>
    <row r="983" customFormat="false" ht="14.65" hidden="false" customHeight="false" outlineLevel="0" collapsed="false">
      <c r="A983" s="5"/>
      <c r="C983" s="5"/>
      <c r="D983" s="5"/>
      <c r="E983" s="5"/>
      <c r="F983" s="5"/>
    </row>
    <row r="984" customFormat="false" ht="14.65" hidden="false" customHeight="false" outlineLevel="0" collapsed="false">
      <c r="A984" s="5"/>
      <c r="C984" s="5"/>
      <c r="D984" s="5"/>
      <c r="E984" s="5"/>
      <c r="F984" s="5"/>
    </row>
    <row r="985" customFormat="false" ht="14.65" hidden="false" customHeight="false" outlineLevel="0" collapsed="false">
      <c r="A985" s="5"/>
      <c r="C985" s="5"/>
      <c r="D985" s="5"/>
      <c r="E985" s="5"/>
      <c r="F985" s="5"/>
    </row>
    <row r="986" customFormat="false" ht="14.65" hidden="false" customHeight="false" outlineLevel="0" collapsed="false">
      <c r="A986" s="5"/>
      <c r="C986" s="5"/>
      <c r="D986" s="5"/>
      <c r="E986" s="5"/>
      <c r="F986" s="5"/>
    </row>
    <row r="987" customFormat="false" ht="14.65" hidden="false" customHeight="false" outlineLevel="0" collapsed="false">
      <c r="A987" s="5"/>
      <c r="C987" s="5"/>
      <c r="D987" s="5"/>
      <c r="E987" s="5"/>
      <c r="F987" s="5"/>
    </row>
    <row r="988" customFormat="false" ht="14.65" hidden="false" customHeight="false" outlineLevel="0" collapsed="false">
      <c r="A988" s="5"/>
      <c r="C988" s="5"/>
      <c r="D988" s="5"/>
      <c r="E988" s="5"/>
      <c r="F988" s="5"/>
    </row>
    <row r="989" customFormat="false" ht="14.65" hidden="false" customHeight="false" outlineLevel="0" collapsed="false">
      <c r="A989" s="5"/>
      <c r="C989" s="5"/>
      <c r="D989" s="5"/>
      <c r="E989" s="5"/>
      <c r="F989" s="5"/>
    </row>
    <row r="990" customFormat="false" ht="14.65" hidden="false" customHeight="false" outlineLevel="0" collapsed="false">
      <c r="A990" s="5"/>
      <c r="C990" s="5"/>
      <c r="D990" s="5"/>
      <c r="E990" s="5"/>
      <c r="F990" s="5"/>
    </row>
    <row r="991" customFormat="false" ht="14.65" hidden="false" customHeight="false" outlineLevel="0" collapsed="false">
      <c r="A991" s="5"/>
      <c r="C991" s="5"/>
      <c r="D991" s="5"/>
      <c r="E991" s="5"/>
      <c r="F991" s="5"/>
    </row>
    <row r="992" customFormat="false" ht="14.65" hidden="false" customHeight="false" outlineLevel="0" collapsed="false">
      <c r="A992" s="5"/>
      <c r="C992" s="5"/>
      <c r="D992" s="5"/>
      <c r="E992" s="5"/>
      <c r="F992" s="5"/>
    </row>
    <row r="993" customFormat="false" ht="14.65" hidden="false" customHeight="false" outlineLevel="0" collapsed="false">
      <c r="A993" s="5"/>
      <c r="C993" s="5"/>
      <c r="D993" s="5"/>
      <c r="E993" s="5"/>
      <c r="F993" s="5"/>
    </row>
    <row r="994" customFormat="false" ht="14.65" hidden="false" customHeight="false" outlineLevel="0" collapsed="false">
      <c r="A994" s="5"/>
      <c r="C994" s="5"/>
      <c r="D994" s="5"/>
      <c r="E994" s="5"/>
      <c r="F994" s="5"/>
    </row>
    <row r="995" customFormat="false" ht="14.65" hidden="false" customHeight="false" outlineLevel="0" collapsed="false">
      <c r="A995" s="5"/>
      <c r="C995" s="5"/>
      <c r="D995" s="5"/>
      <c r="E995" s="5"/>
      <c r="F995" s="5"/>
    </row>
    <row r="996" customFormat="false" ht="14.65" hidden="false" customHeight="false" outlineLevel="0" collapsed="false">
      <c r="A996" s="5"/>
      <c r="C996" s="5"/>
      <c r="D996" s="5"/>
      <c r="E996" s="5"/>
      <c r="F996" s="5"/>
    </row>
    <row r="997" customFormat="false" ht="14.65" hidden="false" customHeight="false" outlineLevel="0" collapsed="false">
      <c r="A997" s="5"/>
      <c r="C997" s="5"/>
      <c r="D997" s="5"/>
      <c r="E997" s="5"/>
      <c r="F997" s="5"/>
    </row>
    <row r="998" customFormat="false" ht="14.65" hidden="false" customHeight="false" outlineLevel="0" collapsed="false">
      <c r="A998" s="5"/>
      <c r="C998" s="5"/>
      <c r="D998" s="5"/>
      <c r="E998" s="5"/>
      <c r="F998" s="5"/>
    </row>
    <row r="999" customFormat="false" ht="14.65" hidden="false" customHeight="false" outlineLevel="0" collapsed="false">
      <c r="A999" s="5"/>
      <c r="C999" s="5"/>
      <c r="D999" s="5"/>
      <c r="E999" s="5"/>
      <c r="F999" s="5"/>
    </row>
    <row r="1000" customFormat="false" ht="14.65" hidden="false" customHeight="false" outlineLevel="0" collapsed="false">
      <c r="A1000" s="5"/>
      <c r="C1000" s="5"/>
      <c r="D1000" s="5"/>
      <c r="E1000" s="5"/>
      <c r="F1000" s="5"/>
    </row>
    <row r="1001" customFormat="false" ht="14.65" hidden="false" customHeight="false" outlineLevel="0" collapsed="false">
      <c r="A1001" s="5"/>
      <c r="C1001" s="5"/>
      <c r="D1001" s="5"/>
      <c r="E1001" s="5"/>
      <c r="F1001" s="5"/>
    </row>
    <row r="1002" customFormat="false" ht="14.65" hidden="false" customHeight="false" outlineLevel="0" collapsed="false">
      <c r="A1002" s="5"/>
      <c r="C1002" s="5"/>
      <c r="D1002" s="5"/>
      <c r="E1002" s="5"/>
      <c r="F1002" s="5"/>
    </row>
    <row r="1003" customFormat="false" ht="14.65" hidden="false" customHeight="false" outlineLevel="0" collapsed="false">
      <c r="A1003" s="5"/>
      <c r="C1003" s="5"/>
      <c r="D1003" s="5"/>
      <c r="E1003" s="5"/>
      <c r="F1003" s="5"/>
    </row>
    <row r="1004" customFormat="false" ht="14.65" hidden="false" customHeight="false" outlineLevel="0" collapsed="false">
      <c r="A1004" s="5"/>
      <c r="C1004" s="5"/>
      <c r="D1004" s="5"/>
      <c r="E1004" s="5"/>
      <c r="F1004" s="5"/>
    </row>
    <row r="1005" customFormat="false" ht="14.65" hidden="false" customHeight="false" outlineLevel="0" collapsed="false">
      <c r="A1005" s="5"/>
      <c r="C1005" s="5"/>
      <c r="D1005" s="5"/>
      <c r="E1005" s="5"/>
      <c r="F1005" s="5"/>
    </row>
    <row r="1006" customFormat="false" ht="14.65" hidden="false" customHeight="false" outlineLevel="0" collapsed="false">
      <c r="A1006" s="5"/>
      <c r="C1006" s="5"/>
      <c r="D1006" s="5"/>
      <c r="E1006" s="5"/>
      <c r="F1006" s="5"/>
    </row>
    <row r="1007" customFormat="false" ht="14.65" hidden="false" customHeight="false" outlineLevel="0" collapsed="false">
      <c r="A1007" s="5"/>
      <c r="C1007" s="5"/>
      <c r="D1007" s="5"/>
      <c r="E1007" s="5"/>
      <c r="F1007" s="5"/>
    </row>
    <row r="1008" customFormat="false" ht="14.65" hidden="false" customHeight="false" outlineLevel="0" collapsed="false">
      <c r="A1008" s="5"/>
      <c r="C1008" s="5"/>
      <c r="D1008" s="5"/>
      <c r="E1008" s="5"/>
      <c r="F1008" s="5"/>
    </row>
    <row r="1009" customFormat="false" ht="14.65" hidden="false" customHeight="false" outlineLevel="0" collapsed="false">
      <c r="A1009" s="5"/>
      <c r="C1009" s="5"/>
      <c r="D1009" s="5"/>
      <c r="E1009" s="5"/>
      <c r="F1009" s="5"/>
    </row>
    <row r="1010" customFormat="false" ht="14.65" hidden="false" customHeight="false" outlineLevel="0" collapsed="false">
      <c r="A1010" s="5"/>
      <c r="C1010" s="5"/>
      <c r="D1010" s="5"/>
      <c r="E1010" s="5"/>
      <c r="F1010" s="5"/>
    </row>
    <row r="1011" customFormat="false" ht="14.65" hidden="false" customHeight="false" outlineLevel="0" collapsed="false">
      <c r="A1011" s="5"/>
      <c r="C1011" s="5"/>
      <c r="D1011" s="5"/>
      <c r="E1011" s="5"/>
      <c r="F1011" s="5"/>
    </row>
    <row r="1012" customFormat="false" ht="14.65" hidden="false" customHeight="false" outlineLevel="0" collapsed="false">
      <c r="A1012" s="5"/>
      <c r="C1012" s="5"/>
      <c r="D1012" s="5"/>
      <c r="E1012" s="5"/>
      <c r="F1012" s="5"/>
    </row>
    <row r="1013" customFormat="false" ht="14.65" hidden="false" customHeight="false" outlineLevel="0" collapsed="false">
      <c r="A1013" s="5"/>
      <c r="C1013" s="5"/>
      <c r="D1013" s="5"/>
      <c r="E1013" s="5"/>
      <c r="F1013" s="5"/>
    </row>
    <row r="1014" customFormat="false" ht="14.65" hidden="false" customHeight="false" outlineLevel="0" collapsed="false">
      <c r="A1014" s="5"/>
      <c r="C1014" s="5"/>
      <c r="D1014" s="5"/>
      <c r="E1014" s="5"/>
      <c r="F1014" s="5"/>
    </row>
    <row r="1015" customFormat="false" ht="14.65" hidden="false" customHeight="false" outlineLevel="0" collapsed="false">
      <c r="A1015" s="5"/>
      <c r="C1015" s="5"/>
      <c r="D1015" s="5"/>
      <c r="E1015" s="5"/>
      <c r="F1015" s="5"/>
    </row>
    <row r="1016" customFormat="false" ht="14.65" hidden="false" customHeight="false" outlineLevel="0" collapsed="false">
      <c r="A1016" s="5"/>
      <c r="C1016" s="5"/>
      <c r="D1016" s="5"/>
      <c r="E1016" s="5"/>
      <c r="F1016" s="5"/>
    </row>
    <row r="1017" customFormat="false" ht="14.65" hidden="false" customHeight="false" outlineLevel="0" collapsed="false">
      <c r="A1017" s="5"/>
      <c r="C1017" s="5"/>
      <c r="D1017" s="5"/>
      <c r="E1017" s="5"/>
      <c r="F1017" s="5"/>
    </row>
    <row r="1018" customFormat="false" ht="14.65" hidden="false" customHeight="false" outlineLevel="0" collapsed="false">
      <c r="A1018" s="5"/>
      <c r="C1018" s="5"/>
      <c r="D1018" s="5"/>
      <c r="E1018" s="5"/>
      <c r="F1018" s="5"/>
    </row>
    <row r="1019" customFormat="false" ht="14.65" hidden="false" customHeight="false" outlineLevel="0" collapsed="false">
      <c r="A1019" s="5"/>
      <c r="C1019" s="5"/>
      <c r="D1019" s="5"/>
      <c r="E1019" s="5"/>
      <c r="F1019" s="5"/>
    </row>
    <row r="1020" customFormat="false" ht="14.65" hidden="false" customHeight="false" outlineLevel="0" collapsed="false">
      <c r="A1020" s="5"/>
      <c r="C1020" s="5"/>
      <c r="D1020" s="5"/>
      <c r="E1020" s="5"/>
      <c r="F1020" s="5"/>
    </row>
    <row r="1021" customFormat="false" ht="14.65" hidden="false" customHeight="false" outlineLevel="0" collapsed="false">
      <c r="A1021" s="5"/>
      <c r="C1021" s="5"/>
      <c r="D1021" s="5"/>
      <c r="E1021" s="5"/>
      <c r="F1021" s="5"/>
    </row>
    <row r="1022" customFormat="false" ht="14.65" hidden="false" customHeight="false" outlineLevel="0" collapsed="false">
      <c r="A1022" s="5"/>
      <c r="C1022" s="5"/>
      <c r="D1022" s="5"/>
      <c r="E1022" s="5"/>
      <c r="F1022" s="5"/>
    </row>
    <row r="1023" customFormat="false" ht="14.65" hidden="false" customHeight="false" outlineLevel="0" collapsed="false">
      <c r="A1023" s="5"/>
      <c r="C1023" s="5"/>
      <c r="D1023" s="5"/>
      <c r="E1023" s="5"/>
      <c r="F1023" s="5"/>
    </row>
    <row r="1024" customFormat="false" ht="14.65" hidden="false" customHeight="false" outlineLevel="0" collapsed="false">
      <c r="A1024" s="5"/>
      <c r="C1024" s="5"/>
      <c r="D1024" s="5"/>
      <c r="E1024" s="5"/>
      <c r="F1024" s="5"/>
    </row>
    <row r="1025" customFormat="false" ht="14.65" hidden="false" customHeight="false" outlineLevel="0" collapsed="false">
      <c r="A1025" s="5"/>
      <c r="C1025" s="5"/>
      <c r="D1025" s="5"/>
      <c r="E1025" s="5"/>
      <c r="F1025" s="5"/>
    </row>
    <row r="1026" customFormat="false" ht="14.65" hidden="false" customHeight="false" outlineLevel="0" collapsed="false">
      <c r="A1026" s="5"/>
      <c r="C1026" s="5"/>
      <c r="D1026" s="5"/>
      <c r="E1026" s="5"/>
      <c r="F1026" s="5"/>
    </row>
    <row r="1027" customFormat="false" ht="14.65" hidden="false" customHeight="false" outlineLevel="0" collapsed="false">
      <c r="A1027" s="5"/>
      <c r="C1027" s="5"/>
      <c r="D1027" s="5"/>
      <c r="E1027" s="5"/>
      <c r="F1027" s="5"/>
    </row>
    <row r="1028" customFormat="false" ht="14.65" hidden="false" customHeight="false" outlineLevel="0" collapsed="false">
      <c r="A1028" s="5"/>
      <c r="C1028" s="5"/>
      <c r="D1028" s="5"/>
      <c r="E1028" s="5"/>
      <c r="F1028" s="5"/>
    </row>
    <row r="1029" customFormat="false" ht="14.65" hidden="false" customHeight="false" outlineLevel="0" collapsed="false">
      <c r="A1029" s="5"/>
      <c r="C1029" s="5"/>
      <c r="D1029" s="5"/>
      <c r="E1029" s="5"/>
      <c r="F1029" s="5"/>
    </row>
    <row r="1030" customFormat="false" ht="14.65" hidden="false" customHeight="false" outlineLevel="0" collapsed="false">
      <c r="A1030" s="5"/>
      <c r="C1030" s="5"/>
      <c r="D1030" s="5"/>
      <c r="E1030" s="5"/>
      <c r="F1030" s="5"/>
    </row>
    <row r="1031" customFormat="false" ht="14.65" hidden="false" customHeight="false" outlineLevel="0" collapsed="false">
      <c r="A1031" s="5"/>
      <c r="C1031" s="5"/>
      <c r="D1031" s="5"/>
      <c r="E1031" s="5"/>
      <c r="F1031" s="5"/>
    </row>
    <row r="1032" customFormat="false" ht="14.65" hidden="false" customHeight="false" outlineLevel="0" collapsed="false">
      <c r="A1032" s="5"/>
      <c r="C1032" s="5"/>
      <c r="D1032" s="5"/>
      <c r="E1032" s="5"/>
      <c r="F1032" s="5"/>
    </row>
    <row r="1033" customFormat="false" ht="14.65" hidden="false" customHeight="false" outlineLevel="0" collapsed="false">
      <c r="A1033" s="5"/>
      <c r="C1033" s="5"/>
      <c r="D1033" s="5"/>
      <c r="E1033" s="5"/>
      <c r="F1033" s="5"/>
    </row>
    <row r="1034" customFormat="false" ht="14.65" hidden="false" customHeight="false" outlineLevel="0" collapsed="false">
      <c r="A1034" s="5"/>
      <c r="C1034" s="5"/>
      <c r="D1034" s="5"/>
      <c r="E1034" s="5"/>
      <c r="F1034" s="5"/>
    </row>
    <row r="1035" customFormat="false" ht="14.65" hidden="false" customHeight="false" outlineLevel="0" collapsed="false">
      <c r="A1035" s="5"/>
      <c r="C1035" s="5"/>
      <c r="D1035" s="5"/>
      <c r="E1035" s="5"/>
      <c r="F1035" s="5"/>
    </row>
    <row r="1036" customFormat="false" ht="14.65" hidden="false" customHeight="false" outlineLevel="0" collapsed="false">
      <c r="A1036" s="5"/>
      <c r="C1036" s="5"/>
      <c r="D1036" s="5"/>
      <c r="E1036" s="5"/>
      <c r="F1036" s="5"/>
    </row>
    <row r="1037" customFormat="false" ht="14.65" hidden="false" customHeight="false" outlineLevel="0" collapsed="false">
      <c r="A1037" s="5"/>
      <c r="C1037" s="5"/>
      <c r="D1037" s="5"/>
      <c r="E1037" s="5"/>
      <c r="F1037" s="5"/>
    </row>
    <row r="1038" customFormat="false" ht="14.65" hidden="false" customHeight="false" outlineLevel="0" collapsed="false">
      <c r="A1038" s="5"/>
      <c r="C1038" s="5"/>
      <c r="D1038" s="5"/>
      <c r="E1038" s="5"/>
      <c r="F1038" s="5"/>
    </row>
    <row r="1039" customFormat="false" ht="14.65" hidden="false" customHeight="false" outlineLevel="0" collapsed="false">
      <c r="A1039" s="5"/>
      <c r="C1039" s="5"/>
      <c r="D1039" s="5"/>
      <c r="E1039" s="5"/>
      <c r="F1039" s="5"/>
    </row>
    <row r="1040" customFormat="false" ht="14.65" hidden="false" customHeight="false" outlineLevel="0" collapsed="false">
      <c r="A1040" s="5"/>
      <c r="C1040" s="5"/>
      <c r="D1040" s="5"/>
      <c r="E1040" s="5"/>
      <c r="F1040" s="5"/>
    </row>
    <row r="1041" customFormat="false" ht="14.65" hidden="false" customHeight="false" outlineLevel="0" collapsed="false">
      <c r="A1041" s="5"/>
      <c r="C1041" s="5"/>
      <c r="D1041" s="5"/>
      <c r="E1041" s="5"/>
      <c r="F1041" s="5"/>
    </row>
    <row r="1042" customFormat="false" ht="14.65" hidden="false" customHeight="false" outlineLevel="0" collapsed="false">
      <c r="A1042" s="5"/>
      <c r="C1042" s="5"/>
      <c r="D1042" s="5"/>
      <c r="E1042" s="5"/>
      <c r="F1042" s="5"/>
    </row>
    <row r="1043" customFormat="false" ht="14.65" hidden="false" customHeight="false" outlineLevel="0" collapsed="false">
      <c r="A1043" s="5"/>
      <c r="C1043" s="5"/>
      <c r="D1043" s="5"/>
      <c r="E1043" s="5"/>
      <c r="F1043" s="5"/>
    </row>
    <row r="1044" customFormat="false" ht="14.65" hidden="false" customHeight="false" outlineLevel="0" collapsed="false">
      <c r="A1044" s="5"/>
      <c r="C1044" s="5"/>
      <c r="D1044" s="5"/>
      <c r="E1044" s="5"/>
      <c r="F1044" s="5"/>
    </row>
    <row r="1045" customFormat="false" ht="14.65" hidden="false" customHeight="false" outlineLevel="0" collapsed="false">
      <c r="A1045" s="5"/>
      <c r="C1045" s="5"/>
      <c r="D1045" s="5"/>
      <c r="E1045" s="5"/>
      <c r="F1045" s="5"/>
    </row>
    <row r="1046" customFormat="false" ht="14.65" hidden="false" customHeight="false" outlineLevel="0" collapsed="false">
      <c r="A1046" s="5"/>
      <c r="C1046" s="5"/>
      <c r="D1046" s="5"/>
      <c r="E1046" s="5"/>
      <c r="F1046" s="5"/>
    </row>
    <row r="1047" customFormat="false" ht="14.65" hidden="false" customHeight="false" outlineLevel="0" collapsed="false">
      <c r="A1047" s="5"/>
      <c r="C1047" s="5"/>
      <c r="D1047" s="5"/>
      <c r="E1047" s="5"/>
      <c r="F1047" s="5"/>
    </row>
    <row r="1048" customFormat="false" ht="14.65" hidden="false" customHeight="false" outlineLevel="0" collapsed="false">
      <c r="A1048" s="5"/>
      <c r="C1048" s="5"/>
      <c r="D1048" s="5"/>
      <c r="E1048" s="5"/>
      <c r="F1048" s="5"/>
    </row>
    <row r="1049" customFormat="false" ht="14.65" hidden="false" customHeight="false" outlineLevel="0" collapsed="false">
      <c r="A1049" s="5"/>
      <c r="C1049" s="5"/>
      <c r="D1049" s="5"/>
      <c r="E1049" s="5"/>
      <c r="F1049" s="5"/>
    </row>
    <row r="1050" customFormat="false" ht="14.65" hidden="false" customHeight="false" outlineLevel="0" collapsed="false">
      <c r="A1050" s="5"/>
      <c r="C1050" s="5"/>
      <c r="D1050" s="5"/>
      <c r="E1050" s="5"/>
      <c r="F1050" s="5"/>
    </row>
    <row r="1051" customFormat="false" ht="14.65" hidden="false" customHeight="false" outlineLevel="0" collapsed="false">
      <c r="A1051" s="5"/>
      <c r="C1051" s="5"/>
      <c r="D1051" s="5"/>
      <c r="E1051" s="5"/>
      <c r="F1051" s="5"/>
    </row>
    <row r="1052" customFormat="false" ht="14.65" hidden="false" customHeight="false" outlineLevel="0" collapsed="false">
      <c r="A1052" s="5"/>
      <c r="C1052" s="5"/>
      <c r="D1052" s="5"/>
      <c r="E1052" s="5"/>
      <c r="F1052" s="5"/>
    </row>
    <row r="1053" customFormat="false" ht="14.65" hidden="false" customHeight="false" outlineLevel="0" collapsed="false">
      <c r="A1053" s="5"/>
      <c r="C1053" s="5"/>
      <c r="D1053" s="5"/>
      <c r="E1053" s="5"/>
      <c r="F1053" s="5"/>
    </row>
    <row r="1054" customFormat="false" ht="14.65" hidden="false" customHeight="false" outlineLevel="0" collapsed="false">
      <c r="A1054" s="5"/>
      <c r="C1054" s="5"/>
      <c r="D1054" s="5"/>
      <c r="E1054" s="5"/>
      <c r="F1054" s="5"/>
    </row>
    <row r="1055" customFormat="false" ht="14.65" hidden="false" customHeight="false" outlineLevel="0" collapsed="false">
      <c r="A1055" s="5"/>
      <c r="C1055" s="5"/>
      <c r="D1055" s="5"/>
      <c r="E1055" s="5"/>
      <c r="F1055" s="5"/>
    </row>
    <row r="1056" customFormat="false" ht="14.65" hidden="false" customHeight="false" outlineLevel="0" collapsed="false">
      <c r="A1056" s="5"/>
      <c r="C1056" s="5"/>
      <c r="D1056" s="5"/>
      <c r="E1056" s="5"/>
      <c r="F1056" s="5"/>
    </row>
    <row r="1057" customFormat="false" ht="14.65" hidden="false" customHeight="false" outlineLevel="0" collapsed="false">
      <c r="A1057" s="5"/>
      <c r="C1057" s="5"/>
      <c r="D1057" s="5"/>
      <c r="E1057" s="5"/>
      <c r="F1057" s="5"/>
    </row>
    <row r="1058" customFormat="false" ht="14.65" hidden="false" customHeight="false" outlineLevel="0" collapsed="false">
      <c r="A1058" s="5"/>
      <c r="C1058" s="5"/>
      <c r="D1058" s="5"/>
      <c r="E1058" s="5"/>
      <c r="F1058" s="5"/>
    </row>
    <row r="1059" customFormat="false" ht="14.65" hidden="false" customHeight="false" outlineLevel="0" collapsed="false">
      <c r="A1059" s="5"/>
      <c r="C1059" s="5"/>
      <c r="D1059" s="5"/>
      <c r="E1059" s="5"/>
      <c r="F1059" s="5"/>
    </row>
    <row r="1060" customFormat="false" ht="14.65" hidden="false" customHeight="false" outlineLevel="0" collapsed="false">
      <c r="A1060" s="5"/>
      <c r="C1060" s="5"/>
      <c r="D1060" s="5"/>
      <c r="E1060" s="5"/>
      <c r="F1060" s="5"/>
    </row>
    <row r="1061" customFormat="false" ht="14.65" hidden="false" customHeight="false" outlineLevel="0" collapsed="false">
      <c r="A1061" s="5"/>
      <c r="C1061" s="5"/>
      <c r="D1061" s="5"/>
      <c r="E1061" s="5"/>
      <c r="F1061" s="5"/>
    </row>
    <row r="1062" customFormat="false" ht="14.65" hidden="false" customHeight="false" outlineLevel="0" collapsed="false">
      <c r="A1062" s="5"/>
      <c r="C1062" s="5"/>
      <c r="D1062" s="5"/>
      <c r="E1062" s="5"/>
      <c r="F1062" s="5"/>
    </row>
    <row r="1063" customFormat="false" ht="14.65" hidden="false" customHeight="false" outlineLevel="0" collapsed="false">
      <c r="A1063" s="5"/>
      <c r="C1063" s="5"/>
      <c r="D1063" s="5"/>
      <c r="E1063" s="5"/>
      <c r="F1063" s="5"/>
    </row>
    <row r="1064" customFormat="false" ht="14.65" hidden="false" customHeight="false" outlineLevel="0" collapsed="false">
      <c r="A1064" s="5"/>
      <c r="C1064" s="5"/>
      <c r="D1064" s="5"/>
      <c r="E1064" s="5"/>
      <c r="F1064" s="5"/>
    </row>
    <row r="1065" customFormat="false" ht="14.65" hidden="false" customHeight="false" outlineLevel="0" collapsed="false">
      <c r="A1065" s="5"/>
      <c r="C1065" s="5"/>
      <c r="D1065" s="5"/>
      <c r="E1065" s="5"/>
      <c r="F1065" s="5"/>
    </row>
    <row r="1066" customFormat="false" ht="14.65" hidden="false" customHeight="false" outlineLevel="0" collapsed="false">
      <c r="A1066" s="5"/>
      <c r="C1066" s="5"/>
      <c r="D1066" s="5"/>
      <c r="E1066" s="5"/>
      <c r="F1066" s="5"/>
    </row>
    <row r="1067" customFormat="false" ht="14.65" hidden="false" customHeight="false" outlineLevel="0" collapsed="false">
      <c r="A1067" s="5"/>
      <c r="C1067" s="5"/>
      <c r="D1067" s="5"/>
      <c r="E1067" s="5"/>
      <c r="F1067" s="5"/>
    </row>
    <row r="1068" customFormat="false" ht="14.65" hidden="false" customHeight="false" outlineLevel="0" collapsed="false">
      <c r="A1068" s="5"/>
      <c r="C1068" s="5"/>
      <c r="D1068" s="5"/>
      <c r="E1068" s="5"/>
      <c r="F1068" s="5"/>
    </row>
    <row r="1069" customFormat="false" ht="14.65" hidden="false" customHeight="false" outlineLevel="0" collapsed="false">
      <c r="A1069" s="5"/>
      <c r="C1069" s="5"/>
      <c r="D1069" s="5"/>
      <c r="E1069" s="5"/>
      <c r="F1069" s="5"/>
    </row>
    <row r="1070" customFormat="false" ht="14.65" hidden="false" customHeight="false" outlineLevel="0" collapsed="false">
      <c r="A1070" s="5"/>
      <c r="C1070" s="5"/>
      <c r="D1070" s="5"/>
      <c r="E1070" s="5"/>
      <c r="F1070" s="5"/>
    </row>
    <row r="1071" customFormat="false" ht="14.65" hidden="false" customHeight="false" outlineLevel="0" collapsed="false">
      <c r="A1071" s="5"/>
      <c r="C1071" s="5"/>
      <c r="D1071" s="5"/>
      <c r="E1071" s="5"/>
      <c r="F1071" s="5"/>
    </row>
    <row r="1072" customFormat="false" ht="14.65" hidden="false" customHeight="false" outlineLevel="0" collapsed="false">
      <c r="A1072" s="5"/>
      <c r="C1072" s="5"/>
      <c r="D1072" s="5"/>
      <c r="E1072" s="5"/>
      <c r="F1072" s="5"/>
    </row>
    <row r="1073" customFormat="false" ht="14.65" hidden="false" customHeight="false" outlineLevel="0" collapsed="false">
      <c r="A1073" s="5"/>
      <c r="C1073" s="5"/>
      <c r="D1073" s="5"/>
      <c r="E1073" s="5"/>
      <c r="F1073" s="5"/>
    </row>
    <row r="1074" customFormat="false" ht="14.65" hidden="false" customHeight="false" outlineLevel="0" collapsed="false">
      <c r="A1074" s="5"/>
      <c r="C1074" s="5"/>
      <c r="D1074" s="5"/>
      <c r="E1074" s="5"/>
      <c r="F1074" s="5"/>
    </row>
    <row r="1075" customFormat="false" ht="14.65" hidden="false" customHeight="false" outlineLevel="0" collapsed="false">
      <c r="A1075" s="5"/>
      <c r="C1075" s="5"/>
      <c r="D1075" s="5"/>
      <c r="E1075" s="5"/>
      <c r="F1075" s="5"/>
    </row>
    <row r="1076" customFormat="false" ht="14.65" hidden="false" customHeight="false" outlineLevel="0" collapsed="false">
      <c r="A1076" s="5"/>
      <c r="C1076" s="5"/>
      <c r="D1076" s="5"/>
      <c r="E1076" s="5"/>
      <c r="F1076" s="5"/>
    </row>
    <row r="1077" customFormat="false" ht="14.65" hidden="false" customHeight="false" outlineLevel="0" collapsed="false">
      <c r="A1077" s="5"/>
      <c r="C1077" s="5"/>
      <c r="D1077" s="5"/>
      <c r="E1077" s="5"/>
      <c r="F1077" s="5"/>
    </row>
    <row r="1078" customFormat="false" ht="14.65" hidden="false" customHeight="false" outlineLevel="0" collapsed="false">
      <c r="A1078" s="5"/>
      <c r="C1078" s="5"/>
      <c r="D1078" s="5"/>
      <c r="E1078" s="5"/>
      <c r="F1078" s="5"/>
    </row>
    <row r="1079" customFormat="false" ht="14.65" hidden="false" customHeight="false" outlineLevel="0" collapsed="false">
      <c r="A1079" s="5"/>
      <c r="C1079" s="5"/>
      <c r="D1079" s="5"/>
      <c r="E1079" s="5"/>
      <c r="F1079" s="5"/>
    </row>
    <row r="1080" customFormat="false" ht="14.65" hidden="false" customHeight="false" outlineLevel="0" collapsed="false">
      <c r="A1080" s="5"/>
      <c r="C1080" s="5"/>
      <c r="D1080" s="5"/>
      <c r="E1080" s="5"/>
      <c r="F1080" s="5"/>
    </row>
    <row r="1081" customFormat="false" ht="14.65" hidden="false" customHeight="false" outlineLevel="0" collapsed="false">
      <c r="A1081" s="5"/>
      <c r="C1081" s="5"/>
      <c r="D1081" s="5"/>
      <c r="E1081" s="5"/>
      <c r="F1081" s="5"/>
    </row>
    <row r="1082" customFormat="false" ht="14.65" hidden="false" customHeight="false" outlineLevel="0" collapsed="false">
      <c r="A1082" s="5"/>
      <c r="C1082" s="5"/>
      <c r="D1082" s="5"/>
      <c r="E1082" s="5"/>
      <c r="F1082" s="5"/>
    </row>
    <row r="1083" customFormat="false" ht="14.65" hidden="false" customHeight="false" outlineLevel="0" collapsed="false">
      <c r="A1083" s="5"/>
      <c r="C1083" s="5"/>
      <c r="D1083" s="5"/>
      <c r="E1083" s="5"/>
      <c r="F1083" s="5"/>
    </row>
    <row r="1084" customFormat="false" ht="14.65" hidden="false" customHeight="false" outlineLevel="0" collapsed="false">
      <c r="A1084" s="5"/>
      <c r="C1084" s="5"/>
      <c r="D1084" s="5"/>
      <c r="E1084" s="5"/>
      <c r="F1084" s="5"/>
    </row>
    <row r="1085" customFormat="false" ht="14.65" hidden="false" customHeight="false" outlineLevel="0" collapsed="false">
      <c r="A1085" s="5"/>
      <c r="C1085" s="5"/>
      <c r="D1085" s="5"/>
      <c r="E1085" s="5"/>
      <c r="F1085" s="5"/>
    </row>
    <row r="1086" customFormat="false" ht="14.65" hidden="false" customHeight="false" outlineLevel="0" collapsed="false">
      <c r="A1086" s="5"/>
      <c r="C1086" s="5"/>
      <c r="D1086" s="5"/>
      <c r="E1086" s="5"/>
      <c r="F1086" s="5"/>
    </row>
    <row r="1087" customFormat="false" ht="14.65" hidden="false" customHeight="false" outlineLevel="0" collapsed="false">
      <c r="A1087" s="5"/>
      <c r="C1087" s="5"/>
      <c r="D1087" s="5"/>
      <c r="E1087" s="5"/>
      <c r="F1087" s="5"/>
    </row>
    <row r="1088" customFormat="false" ht="14.65" hidden="false" customHeight="false" outlineLevel="0" collapsed="false">
      <c r="A1088" s="5"/>
      <c r="C1088" s="5"/>
      <c r="D1088" s="5"/>
      <c r="E1088" s="5"/>
      <c r="F1088" s="5"/>
    </row>
    <row r="1089" customFormat="false" ht="14.65" hidden="false" customHeight="false" outlineLevel="0" collapsed="false">
      <c r="A1089" s="5"/>
      <c r="C1089" s="5"/>
      <c r="D1089" s="5"/>
      <c r="E1089" s="5"/>
      <c r="F1089" s="5"/>
    </row>
    <row r="1090" customFormat="false" ht="14.65" hidden="false" customHeight="false" outlineLevel="0" collapsed="false">
      <c r="A1090" s="5"/>
      <c r="C1090" s="5"/>
      <c r="D1090" s="5"/>
      <c r="E1090" s="5"/>
      <c r="F1090" s="5"/>
    </row>
    <row r="1091" customFormat="false" ht="14.65" hidden="false" customHeight="false" outlineLevel="0" collapsed="false">
      <c r="A1091" s="5"/>
      <c r="C1091" s="5"/>
      <c r="D1091" s="5"/>
      <c r="E1091" s="5"/>
      <c r="F1091" s="5"/>
    </row>
    <row r="1092" customFormat="false" ht="14.65" hidden="false" customHeight="false" outlineLevel="0" collapsed="false">
      <c r="A1092" s="5"/>
      <c r="C1092" s="5"/>
      <c r="D1092" s="5"/>
      <c r="E1092" s="5"/>
      <c r="F1092" s="5"/>
    </row>
    <row r="1093" customFormat="false" ht="14.65" hidden="false" customHeight="false" outlineLevel="0" collapsed="false">
      <c r="A1093" s="5"/>
      <c r="C1093" s="5"/>
      <c r="D1093" s="5"/>
      <c r="E1093" s="5"/>
      <c r="F1093" s="5"/>
    </row>
    <row r="1094" customFormat="false" ht="14.65" hidden="false" customHeight="false" outlineLevel="0" collapsed="false">
      <c r="A1094" s="5"/>
      <c r="C1094" s="5"/>
      <c r="D1094" s="5"/>
      <c r="E1094" s="5"/>
      <c r="F1094" s="5"/>
    </row>
    <row r="1095" customFormat="false" ht="14.65" hidden="false" customHeight="false" outlineLevel="0" collapsed="false">
      <c r="A1095" s="5"/>
      <c r="C1095" s="5"/>
      <c r="D1095" s="5"/>
      <c r="E1095" s="5"/>
      <c r="F1095" s="5"/>
    </row>
    <row r="1096" customFormat="false" ht="14.65" hidden="false" customHeight="false" outlineLevel="0" collapsed="false">
      <c r="A1096" s="5"/>
      <c r="C1096" s="5"/>
      <c r="D1096" s="5"/>
      <c r="E1096" s="5"/>
      <c r="F1096" s="5"/>
    </row>
    <row r="1097" customFormat="false" ht="14.65" hidden="false" customHeight="false" outlineLevel="0" collapsed="false">
      <c r="A1097" s="5"/>
      <c r="C1097" s="5"/>
      <c r="D1097" s="5"/>
      <c r="E1097" s="5"/>
      <c r="F1097" s="5"/>
    </row>
    <row r="1098" customFormat="false" ht="14.65" hidden="false" customHeight="false" outlineLevel="0" collapsed="false">
      <c r="A1098" s="5"/>
      <c r="C1098" s="5"/>
      <c r="D1098" s="5"/>
      <c r="E1098" s="5"/>
      <c r="F1098" s="5"/>
    </row>
    <row r="1099" customFormat="false" ht="14.65" hidden="false" customHeight="false" outlineLevel="0" collapsed="false">
      <c r="A1099" s="5"/>
      <c r="C1099" s="5"/>
      <c r="D1099" s="5"/>
      <c r="E1099" s="5"/>
      <c r="F1099" s="5"/>
    </row>
    <row r="1100" customFormat="false" ht="14.65" hidden="false" customHeight="false" outlineLevel="0" collapsed="false">
      <c r="A1100" s="5"/>
      <c r="C1100" s="5"/>
      <c r="D1100" s="5"/>
      <c r="E1100" s="5"/>
      <c r="F1100" s="5"/>
    </row>
    <row r="1101" customFormat="false" ht="14.65" hidden="false" customHeight="false" outlineLevel="0" collapsed="false">
      <c r="A1101" s="5"/>
      <c r="C1101" s="5"/>
      <c r="D1101" s="5"/>
      <c r="E1101" s="5"/>
      <c r="F1101" s="5"/>
    </row>
    <row r="1102" customFormat="false" ht="14.65" hidden="false" customHeight="false" outlineLevel="0" collapsed="false">
      <c r="A1102" s="5"/>
      <c r="C1102" s="5"/>
      <c r="D1102" s="5"/>
      <c r="E1102" s="5"/>
      <c r="F1102" s="5"/>
    </row>
    <row r="1103" customFormat="false" ht="14.65" hidden="false" customHeight="false" outlineLevel="0" collapsed="false">
      <c r="A1103" s="5"/>
      <c r="C1103" s="5"/>
      <c r="D1103" s="5"/>
      <c r="E1103" s="5"/>
      <c r="F1103" s="5"/>
    </row>
    <row r="1104" customFormat="false" ht="14.65" hidden="false" customHeight="false" outlineLevel="0" collapsed="false">
      <c r="A1104" s="5"/>
      <c r="C1104" s="5"/>
      <c r="D1104" s="5"/>
      <c r="E1104" s="5"/>
      <c r="F1104" s="5"/>
    </row>
    <row r="1105" customFormat="false" ht="14.65" hidden="false" customHeight="false" outlineLevel="0" collapsed="false">
      <c r="A1105" s="5"/>
      <c r="C1105" s="5"/>
      <c r="D1105" s="5"/>
      <c r="E1105" s="5"/>
      <c r="F1105" s="5"/>
    </row>
    <row r="1106" customFormat="false" ht="14.65" hidden="false" customHeight="false" outlineLevel="0" collapsed="false">
      <c r="A1106" s="5"/>
      <c r="C1106" s="5"/>
      <c r="D1106" s="5"/>
      <c r="E1106" s="5"/>
      <c r="F1106" s="5"/>
    </row>
    <row r="1107" customFormat="false" ht="14.65" hidden="false" customHeight="false" outlineLevel="0" collapsed="false">
      <c r="A1107" s="5"/>
      <c r="C1107" s="5"/>
      <c r="D1107" s="5"/>
      <c r="E1107" s="5"/>
      <c r="F1107" s="5"/>
    </row>
    <row r="1108" customFormat="false" ht="14.65" hidden="false" customHeight="false" outlineLevel="0" collapsed="false">
      <c r="A1108" s="5"/>
      <c r="C1108" s="5"/>
      <c r="D1108" s="5"/>
      <c r="E1108" s="5"/>
      <c r="F1108" s="5"/>
    </row>
    <row r="1109" customFormat="false" ht="14.65" hidden="false" customHeight="false" outlineLevel="0" collapsed="false">
      <c r="A1109" s="5"/>
      <c r="C1109" s="5"/>
      <c r="D1109" s="5"/>
      <c r="E1109" s="5"/>
      <c r="F1109" s="5"/>
    </row>
    <row r="1110" customFormat="false" ht="14.65" hidden="false" customHeight="false" outlineLevel="0" collapsed="false">
      <c r="A1110" s="5"/>
      <c r="C1110" s="5"/>
      <c r="D1110" s="5"/>
      <c r="E1110" s="5"/>
      <c r="F1110" s="5"/>
    </row>
    <row r="1111" customFormat="false" ht="14.65" hidden="false" customHeight="false" outlineLevel="0" collapsed="false">
      <c r="A1111" s="5"/>
      <c r="C1111" s="5"/>
      <c r="D1111" s="5"/>
      <c r="E1111" s="5"/>
      <c r="F1111" s="5"/>
    </row>
    <row r="1112" customFormat="false" ht="14.65" hidden="false" customHeight="false" outlineLevel="0" collapsed="false">
      <c r="A1112" s="5"/>
      <c r="C1112" s="5"/>
      <c r="D1112" s="5"/>
      <c r="E1112" s="5"/>
      <c r="F1112" s="5"/>
    </row>
    <row r="1113" customFormat="false" ht="14.65" hidden="false" customHeight="false" outlineLevel="0" collapsed="false">
      <c r="A1113" s="5"/>
      <c r="C1113" s="5"/>
      <c r="D1113" s="5"/>
      <c r="E1113" s="5"/>
      <c r="F1113" s="5"/>
    </row>
    <row r="1114" customFormat="false" ht="14.65" hidden="false" customHeight="false" outlineLevel="0" collapsed="false">
      <c r="A1114" s="5"/>
      <c r="C1114" s="5"/>
      <c r="D1114" s="5"/>
      <c r="E1114" s="5"/>
      <c r="F1114" s="5"/>
    </row>
    <row r="1115" customFormat="false" ht="14.65" hidden="false" customHeight="false" outlineLevel="0" collapsed="false">
      <c r="A1115" s="5"/>
      <c r="C1115" s="5"/>
      <c r="D1115" s="5"/>
      <c r="E1115" s="5"/>
      <c r="F1115" s="5"/>
    </row>
    <row r="1116" customFormat="false" ht="14.65" hidden="false" customHeight="false" outlineLevel="0" collapsed="false">
      <c r="A1116" s="5"/>
      <c r="C1116" s="5"/>
      <c r="D1116" s="5"/>
      <c r="E1116" s="5"/>
      <c r="F1116" s="5"/>
    </row>
    <row r="1117" customFormat="false" ht="14.65" hidden="false" customHeight="false" outlineLevel="0" collapsed="false">
      <c r="A1117" s="5"/>
      <c r="C1117" s="5"/>
      <c r="D1117" s="5"/>
      <c r="E1117" s="5"/>
      <c r="F1117" s="5"/>
    </row>
    <row r="1118" customFormat="false" ht="14.65" hidden="false" customHeight="false" outlineLevel="0" collapsed="false">
      <c r="A1118" s="5"/>
      <c r="C1118" s="5"/>
      <c r="D1118" s="5"/>
      <c r="E1118" s="5"/>
      <c r="F1118" s="5"/>
    </row>
    <row r="1119" customFormat="false" ht="14.65" hidden="false" customHeight="false" outlineLevel="0" collapsed="false">
      <c r="A1119" s="5"/>
      <c r="C1119" s="5"/>
      <c r="D1119" s="5"/>
      <c r="E1119" s="5"/>
      <c r="F1119" s="5"/>
    </row>
    <row r="1120" customFormat="false" ht="14.65" hidden="false" customHeight="false" outlineLevel="0" collapsed="false">
      <c r="A1120" s="5"/>
      <c r="C1120" s="5"/>
      <c r="D1120" s="5"/>
      <c r="E1120" s="5"/>
      <c r="F1120" s="5"/>
    </row>
    <row r="1121" customFormat="false" ht="14.65" hidden="false" customHeight="false" outlineLevel="0" collapsed="false">
      <c r="A1121" s="5"/>
      <c r="C1121" s="5"/>
      <c r="D1121" s="5"/>
      <c r="E1121" s="5"/>
      <c r="F1121" s="5"/>
    </row>
    <row r="1122" customFormat="false" ht="14.65" hidden="false" customHeight="false" outlineLevel="0" collapsed="false">
      <c r="A1122" s="5"/>
      <c r="C1122" s="5"/>
      <c r="D1122" s="5"/>
      <c r="E1122" s="5"/>
      <c r="F1122" s="5"/>
    </row>
    <row r="1123" customFormat="false" ht="14.65" hidden="false" customHeight="false" outlineLevel="0" collapsed="false">
      <c r="A1123" s="5"/>
      <c r="C1123" s="5"/>
      <c r="D1123" s="5"/>
      <c r="E1123" s="5"/>
      <c r="F1123" s="5"/>
    </row>
    <row r="1124" customFormat="false" ht="14.65" hidden="false" customHeight="false" outlineLevel="0" collapsed="false">
      <c r="A1124" s="5"/>
      <c r="C1124" s="5"/>
      <c r="D1124" s="5"/>
      <c r="E1124" s="5"/>
      <c r="F1124" s="5"/>
    </row>
    <row r="1125" customFormat="false" ht="14.65" hidden="false" customHeight="false" outlineLevel="0" collapsed="false">
      <c r="A1125" s="5"/>
      <c r="C1125" s="5"/>
      <c r="D1125" s="5"/>
      <c r="E1125" s="5"/>
      <c r="F1125" s="5"/>
    </row>
    <row r="1126" customFormat="false" ht="14.65" hidden="false" customHeight="false" outlineLevel="0" collapsed="false">
      <c r="A1126" s="5"/>
      <c r="C1126" s="5"/>
      <c r="D1126" s="5"/>
      <c r="E1126" s="5"/>
      <c r="F1126" s="5"/>
    </row>
    <row r="1127" customFormat="false" ht="14.65" hidden="false" customHeight="false" outlineLevel="0" collapsed="false">
      <c r="A1127" s="5"/>
      <c r="C1127" s="5"/>
      <c r="D1127" s="5"/>
      <c r="E1127" s="5"/>
      <c r="F1127" s="5"/>
    </row>
    <row r="1128" customFormat="false" ht="14.65" hidden="false" customHeight="false" outlineLevel="0" collapsed="false">
      <c r="A1128" s="5"/>
      <c r="C1128" s="5"/>
      <c r="D1128" s="5"/>
      <c r="E1128" s="5"/>
      <c r="F1128" s="5"/>
    </row>
    <row r="1129" customFormat="false" ht="14.65" hidden="false" customHeight="false" outlineLevel="0" collapsed="false">
      <c r="A1129" s="5"/>
      <c r="C1129" s="5"/>
      <c r="D1129" s="5"/>
      <c r="E1129" s="5"/>
      <c r="F1129" s="5"/>
    </row>
    <row r="1130" customFormat="false" ht="14.65" hidden="false" customHeight="false" outlineLevel="0" collapsed="false">
      <c r="A1130" s="5"/>
      <c r="C1130" s="5"/>
      <c r="D1130" s="5"/>
      <c r="E1130" s="5"/>
      <c r="F1130" s="5"/>
    </row>
    <row r="1131" customFormat="false" ht="14.65" hidden="false" customHeight="false" outlineLevel="0" collapsed="false">
      <c r="A1131" s="5"/>
      <c r="C1131" s="5"/>
      <c r="D1131" s="5"/>
      <c r="E1131" s="5"/>
      <c r="F1131" s="5"/>
    </row>
    <row r="1132" customFormat="false" ht="14.65" hidden="false" customHeight="false" outlineLevel="0" collapsed="false">
      <c r="A1132" s="5"/>
      <c r="C1132" s="5"/>
      <c r="D1132" s="5"/>
      <c r="E1132" s="5"/>
      <c r="F1132" s="5"/>
    </row>
    <row r="1133" customFormat="false" ht="14.65" hidden="false" customHeight="false" outlineLevel="0" collapsed="false">
      <c r="A1133" s="5"/>
      <c r="C1133" s="5"/>
      <c r="D1133" s="5"/>
      <c r="E1133" s="5"/>
      <c r="F1133" s="5"/>
    </row>
    <row r="1134" customFormat="false" ht="14.65" hidden="false" customHeight="false" outlineLevel="0" collapsed="false">
      <c r="A1134" s="5"/>
      <c r="C1134" s="5"/>
      <c r="D1134" s="5"/>
      <c r="E1134" s="5"/>
      <c r="F1134" s="5"/>
    </row>
    <row r="1135" customFormat="false" ht="14.65" hidden="false" customHeight="false" outlineLevel="0" collapsed="false">
      <c r="A1135" s="5"/>
      <c r="C1135" s="5"/>
      <c r="D1135" s="5"/>
      <c r="E1135" s="5"/>
      <c r="F1135" s="5"/>
    </row>
    <row r="1136" customFormat="false" ht="14.65" hidden="false" customHeight="false" outlineLevel="0" collapsed="false">
      <c r="A1136" s="5"/>
      <c r="C1136" s="5"/>
      <c r="D1136" s="5"/>
      <c r="E1136" s="5"/>
      <c r="F1136" s="5"/>
    </row>
    <row r="1137" customFormat="false" ht="14.65" hidden="false" customHeight="false" outlineLevel="0" collapsed="false">
      <c r="A1137" s="5"/>
      <c r="C1137" s="5"/>
      <c r="D1137" s="5"/>
      <c r="E1137" s="5"/>
      <c r="F1137" s="5"/>
    </row>
    <row r="1138" customFormat="false" ht="14.65" hidden="false" customHeight="false" outlineLevel="0" collapsed="false">
      <c r="A1138" s="5"/>
      <c r="C1138" s="5"/>
      <c r="D1138" s="5"/>
      <c r="E1138" s="5"/>
      <c r="F1138" s="5"/>
    </row>
    <row r="1139" customFormat="false" ht="14.65" hidden="false" customHeight="false" outlineLevel="0" collapsed="false">
      <c r="A1139" s="5"/>
      <c r="C1139" s="5"/>
      <c r="D1139" s="5"/>
      <c r="E1139" s="5"/>
      <c r="F1139" s="5"/>
    </row>
    <row r="1140" customFormat="false" ht="14.65" hidden="false" customHeight="false" outlineLevel="0" collapsed="false">
      <c r="A1140" s="5"/>
      <c r="C1140" s="5"/>
      <c r="D1140" s="5"/>
      <c r="E1140" s="5"/>
      <c r="F1140" s="5"/>
    </row>
    <row r="1141" customFormat="false" ht="14.65" hidden="false" customHeight="false" outlineLevel="0" collapsed="false">
      <c r="A1141" s="5"/>
      <c r="C1141" s="5"/>
      <c r="D1141" s="5"/>
      <c r="E1141" s="5"/>
      <c r="F1141" s="5"/>
    </row>
    <row r="1142" customFormat="false" ht="14.65" hidden="false" customHeight="false" outlineLevel="0" collapsed="false">
      <c r="A1142" s="5"/>
      <c r="C1142" s="5"/>
      <c r="D1142" s="5"/>
      <c r="E1142" s="5"/>
      <c r="F1142" s="5"/>
    </row>
    <row r="1143" customFormat="false" ht="14.65" hidden="false" customHeight="false" outlineLevel="0" collapsed="false">
      <c r="A1143" s="5"/>
      <c r="C1143" s="5"/>
      <c r="D1143" s="5"/>
      <c r="E1143" s="5"/>
      <c r="F1143" s="5"/>
    </row>
    <row r="1144" customFormat="false" ht="14.65" hidden="false" customHeight="false" outlineLevel="0" collapsed="false">
      <c r="A1144" s="5"/>
      <c r="C1144" s="5"/>
      <c r="D1144" s="5"/>
      <c r="E1144" s="5"/>
      <c r="F1144" s="5"/>
    </row>
    <row r="1145" customFormat="false" ht="14.65" hidden="false" customHeight="false" outlineLevel="0" collapsed="false">
      <c r="A1145" s="5"/>
      <c r="C1145" s="5"/>
      <c r="D1145" s="5"/>
      <c r="E1145" s="5"/>
      <c r="F1145" s="5"/>
    </row>
    <row r="1146" customFormat="false" ht="14.65" hidden="false" customHeight="false" outlineLevel="0" collapsed="false">
      <c r="A1146" s="5"/>
      <c r="C1146" s="5"/>
      <c r="D1146" s="5"/>
      <c r="E1146" s="5"/>
      <c r="F1146" s="5"/>
    </row>
    <row r="1147" customFormat="false" ht="14.65" hidden="false" customHeight="false" outlineLevel="0" collapsed="false">
      <c r="A1147" s="5"/>
      <c r="C1147" s="5"/>
      <c r="D1147" s="5"/>
      <c r="E1147" s="5"/>
      <c r="F1147" s="5"/>
    </row>
    <row r="1148" customFormat="false" ht="14.65" hidden="false" customHeight="false" outlineLevel="0" collapsed="false">
      <c r="A1148" s="5"/>
      <c r="C1148" s="5"/>
      <c r="D1148" s="5"/>
      <c r="E1148" s="5"/>
      <c r="F1148" s="5"/>
    </row>
    <row r="1149" customFormat="false" ht="14.65" hidden="false" customHeight="false" outlineLevel="0" collapsed="false">
      <c r="A1149" s="5"/>
      <c r="C1149" s="5"/>
      <c r="D1149" s="5"/>
      <c r="E1149" s="5"/>
      <c r="F1149" s="5"/>
    </row>
    <row r="1150" customFormat="false" ht="14.65" hidden="false" customHeight="false" outlineLevel="0" collapsed="false">
      <c r="A1150" s="5"/>
      <c r="C1150" s="5"/>
      <c r="D1150" s="5"/>
      <c r="E1150" s="5"/>
      <c r="F1150" s="5"/>
    </row>
    <row r="1151" customFormat="false" ht="14.65" hidden="false" customHeight="false" outlineLevel="0" collapsed="false">
      <c r="A1151" s="5"/>
      <c r="C1151" s="5"/>
      <c r="D1151" s="5"/>
      <c r="E1151" s="5"/>
      <c r="F1151" s="5"/>
    </row>
    <row r="1152" customFormat="false" ht="14.65" hidden="false" customHeight="false" outlineLevel="0" collapsed="false">
      <c r="A1152" s="5"/>
      <c r="C1152" s="5"/>
      <c r="D1152" s="5"/>
      <c r="E1152" s="5"/>
      <c r="F1152" s="5"/>
    </row>
    <row r="1153" customFormat="false" ht="14.65" hidden="false" customHeight="false" outlineLevel="0" collapsed="false">
      <c r="A1153" s="5"/>
      <c r="C1153" s="5"/>
      <c r="D1153" s="5"/>
      <c r="E1153" s="5"/>
      <c r="F1153" s="5"/>
    </row>
    <row r="1154" customFormat="false" ht="14.65" hidden="false" customHeight="false" outlineLevel="0" collapsed="false">
      <c r="A1154" s="5"/>
      <c r="C1154" s="5"/>
      <c r="D1154" s="5"/>
      <c r="E1154" s="5"/>
      <c r="F1154" s="5"/>
    </row>
    <row r="1155" customFormat="false" ht="14.65" hidden="false" customHeight="false" outlineLevel="0" collapsed="false">
      <c r="A1155" s="5"/>
      <c r="C1155" s="5"/>
      <c r="D1155" s="5"/>
      <c r="E1155" s="5"/>
      <c r="F1155" s="5"/>
    </row>
    <row r="1156" customFormat="false" ht="14.65" hidden="false" customHeight="false" outlineLevel="0" collapsed="false">
      <c r="A1156" s="5"/>
      <c r="C1156" s="5"/>
      <c r="D1156" s="5"/>
      <c r="E1156" s="5"/>
      <c r="F1156" s="5"/>
    </row>
    <row r="1157" customFormat="false" ht="14.65" hidden="false" customHeight="false" outlineLevel="0" collapsed="false">
      <c r="A1157" s="5"/>
      <c r="C1157" s="5"/>
      <c r="D1157" s="5"/>
      <c r="E1157" s="5"/>
      <c r="F1157" s="5"/>
    </row>
    <row r="1158" customFormat="false" ht="14.65" hidden="false" customHeight="false" outlineLevel="0" collapsed="false">
      <c r="A1158" s="5"/>
      <c r="C1158" s="5"/>
      <c r="D1158" s="5"/>
      <c r="E1158" s="5"/>
      <c r="F1158" s="5"/>
    </row>
    <row r="1159" customFormat="false" ht="14.65" hidden="false" customHeight="false" outlineLevel="0" collapsed="false">
      <c r="A1159" s="5"/>
      <c r="C1159" s="5"/>
      <c r="D1159" s="5"/>
      <c r="E1159" s="5"/>
      <c r="F1159" s="5"/>
    </row>
    <row r="1160" customFormat="false" ht="14.65" hidden="false" customHeight="false" outlineLevel="0" collapsed="false">
      <c r="A1160" s="5"/>
      <c r="C1160" s="5"/>
      <c r="D1160" s="5"/>
      <c r="E1160" s="5"/>
      <c r="F1160" s="5"/>
    </row>
    <row r="1161" customFormat="false" ht="14.65" hidden="false" customHeight="false" outlineLevel="0" collapsed="false">
      <c r="A1161" s="5"/>
      <c r="C1161" s="5"/>
      <c r="D1161" s="5"/>
      <c r="E1161" s="5"/>
      <c r="F1161" s="5"/>
    </row>
    <row r="1162" customFormat="false" ht="14.65" hidden="false" customHeight="false" outlineLevel="0" collapsed="false">
      <c r="A1162" s="5"/>
      <c r="C1162" s="5"/>
      <c r="D1162" s="5"/>
      <c r="E1162" s="5"/>
      <c r="F1162" s="5"/>
    </row>
    <row r="1163" customFormat="false" ht="14.65" hidden="false" customHeight="false" outlineLevel="0" collapsed="false">
      <c r="A1163" s="5"/>
      <c r="C1163" s="5"/>
      <c r="D1163" s="5"/>
      <c r="E1163" s="5"/>
      <c r="F1163" s="5"/>
    </row>
    <row r="1164" customFormat="false" ht="14.65" hidden="false" customHeight="false" outlineLevel="0" collapsed="false">
      <c r="A1164" s="5"/>
      <c r="C1164" s="5"/>
      <c r="D1164" s="5"/>
      <c r="E1164" s="5"/>
      <c r="F1164" s="5"/>
    </row>
    <row r="1165" customFormat="false" ht="14.65" hidden="false" customHeight="false" outlineLevel="0" collapsed="false">
      <c r="A1165" s="5"/>
      <c r="C1165" s="5"/>
      <c r="D1165" s="5"/>
      <c r="E1165" s="5"/>
      <c r="F1165" s="5"/>
    </row>
    <row r="1166" customFormat="false" ht="14.65" hidden="false" customHeight="false" outlineLevel="0" collapsed="false">
      <c r="A1166" s="5"/>
      <c r="C1166" s="5"/>
      <c r="D1166" s="5"/>
      <c r="E1166" s="5"/>
      <c r="F1166" s="5"/>
    </row>
    <row r="1167" customFormat="false" ht="14.65" hidden="false" customHeight="false" outlineLevel="0" collapsed="false">
      <c r="A1167" s="5"/>
      <c r="C1167" s="5"/>
      <c r="D1167" s="5"/>
      <c r="E1167" s="5"/>
      <c r="F1167" s="5"/>
    </row>
    <row r="1168" customFormat="false" ht="14.65" hidden="false" customHeight="false" outlineLevel="0" collapsed="false">
      <c r="A1168" s="5"/>
      <c r="C1168" s="5"/>
      <c r="D1168" s="5"/>
      <c r="E1168" s="5"/>
      <c r="F1168" s="5"/>
    </row>
    <row r="1169" customFormat="false" ht="14.65" hidden="false" customHeight="false" outlineLevel="0" collapsed="false">
      <c r="A1169" s="5"/>
      <c r="C1169" s="5"/>
      <c r="D1169" s="5"/>
      <c r="E1169" s="5"/>
      <c r="F1169" s="5"/>
    </row>
    <row r="1170" customFormat="false" ht="14.65" hidden="false" customHeight="false" outlineLevel="0" collapsed="false">
      <c r="A1170" s="5"/>
      <c r="C1170" s="5"/>
      <c r="D1170" s="5"/>
      <c r="E1170" s="5"/>
      <c r="F1170" s="5"/>
    </row>
    <row r="1171" customFormat="false" ht="14.65" hidden="false" customHeight="false" outlineLevel="0" collapsed="false">
      <c r="A1171" s="5"/>
      <c r="C1171" s="5"/>
      <c r="D1171" s="5"/>
      <c r="E1171" s="5"/>
      <c r="F1171" s="5"/>
    </row>
    <row r="1172" customFormat="false" ht="14.65" hidden="false" customHeight="false" outlineLevel="0" collapsed="false">
      <c r="A1172" s="5"/>
      <c r="C1172" s="5"/>
      <c r="D1172" s="5"/>
      <c r="E1172" s="5"/>
      <c r="F1172" s="5"/>
    </row>
    <row r="1173" customFormat="false" ht="14.65" hidden="false" customHeight="false" outlineLevel="0" collapsed="false">
      <c r="A1173" s="5"/>
      <c r="C1173" s="5"/>
      <c r="D1173" s="5"/>
      <c r="E1173" s="5"/>
      <c r="F1173" s="5"/>
    </row>
    <row r="1174" customFormat="false" ht="14.65" hidden="false" customHeight="false" outlineLevel="0" collapsed="false">
      <c r="A1174" s="5"/>
      <c r="C1174" s="5"/>
      <c r="D1174" s="5"/>
      <c r="E1174" s="5"/>
      <c r="F1174" s="5"/>
    </row>
    <row r="1175" customFormat="false" ht="14.65" hidden="false" customHeight="false" outlineLevel="0" collapsed="false">
      <c r="A1175" s="5"/>
      <c r="C1175" s="5"/>
      <c r="D1175" s="5"/>
      <c r="E1175" s="5"/>
      <c r="F1175" s="5"/>
    </row>
    <row r="1176" customFormat="false" ht="14.65" hidden="false" customHeight="false" outlineLevel="0" collapsed="false">
      <c r="A1176" s="5"/>
      <c r="C1176" s="5"/>
      <c r="D1176" s="5"/>
      <c r="E1176" s="5"/>
      <c r="F1176" s="5"/>
    </row>
    <row r="1177" customFormat="false" ht="14.65" hidden="false" customHeight="false" outlineLevel="0" collapsed="false">
      <c r="A1177" s="5"/>
      <c r="C1177" s="5"/>
      <c r="D1177" s="5"/>
      <c r="E1177" s="5"/>
      <c r="F1177" s="5"/>
    </row>
    <row r="1178" customFormat="false" ht="14.65" hidden="false" customHeight="false" outlineLevel="0" collapsed="false">
      <c r="A1178" s="5"/>
      <c r="C1178" s="5"/>
      <c r="D1178" s="5"/>
      <c r="E1178" s="5"/>
      <c r="F1178" s="5"/>
    </row>
    <row r="1179" customFormat="false" ht="14.65" hidden="false" customHeight="false" outlineLevel="0" collapsed="false">
      <c r="A1179" s="5"/>
      <c r="C1179" s="5"/>
      <c r="D1179" s="5"/>
      <c r="E1179" s="5"/>
      <c r="F1179" s="5"/>
    </row>
    <row r="1180" customFormat="false" ht="14.65" hidden="false" customHeight="false" outlineLevel="0" collapsed="false">
      <c r="A1180" s="5"/>
      <c r="C1180" s="5"/>
      <c r="D1180" s="5"/>
      <c r="E1180" s="5"/>
      <c r="F1180" s="5"/>
    </row>
    <row r="1181" customFormat="false" ht="14.65" hidden="false" customHeight="false" outlineLevel="0" collapsed="false">
      <c r="A1181" s="5"/>
      <c r="C1181" s="5"/>
      <c r="D1181" s="5"/>
      <c r="E1181" s="5"/>
      <c r="F1181" s="5"/>
    </row>
    <row r="1182" customFormat="false" ht="14.65" hidden="false" customHeight="false" outlineLevel="0" collapsed="false">
      <c r="A1182" s="5"/>
      <c r="C1182" s="5"/>
      <c r="D1182" s="5"/>
      <c r="E1182" s="5"/>
      <c r="F1182" s="5"/>
    </row>
    <row r="1183" customFormat="false" ht="14.65" hidden="false" customHeight="false" outlineLevel="0" collapsed="false">
      <c r="A1183" s="5"/>
      <c r="C1183" s="5"/>
      <c r="D1183" s="5"/>
      <c r="E1183" s="5"/>
      <c r="F1183" s="5"/>
    </row>
    <row r="1184" customFormat="false" ht="14.65" hidden="false" customHeight="false" outlineLevel="0" collapsed="false">
      <c r="A1184" s="5"/>
      <c r="C1184" s="5"/>
      <c r="D1184" s="5"/>
      <c r="E1184" s="5"/>
      <c r="F1184" s="5"/>
    </row>
    <row r="1185" customFormat="false" ht="14.65" hidden="false" customHeight="false" outlineLevel="0" collapsed="false">
      <c r="A1185" s="5"/>
      <c r="C1185" s="5"/>
      <c r="D1185" s="5"/>
      <c r="E1185" s="5"/>
      <c r="F1185" s="5"/>
    </row>
    <row r="1186" customFormat="false" ht="14.65" hidden="false" customHeight="false" outlineLevel="0" collapsed="false">
      <c r="A1186" s="5"/>
      <c r="C1186" s="5"/>
      <c r="D1186" s="5"/>
      <c r="E1186" s="5"/>
      <c r="F1186" s="5"/>
    </row>
    <row r="1187" customFormat="false" ht="14.65" hidden="false" customHeight="false" outlineLevel="0" collapsed="false">
      <c r="A1187" s="5"/>
      <c r="C1187" s="5"/>
      <c r="D1187" s="5"/>
      <c r="E1187" s="5"/>
      <c r="F1187" s="5"/>
    </row>
    <row r="1188" customFormat="false" ht="14.65" hidden="false" customHeight="false" outlineLevel="0" collapsed="false">
      <c r="A1188" s="5"/>
      <c r="C1188" s="5"/>
      <c r="D1188" s="5"/>
      <c r="E1188" s="5"/>
      <c r="F1188" s="5"/>
    </row>
    <row r="1189" customFormat="false" ht="14.65" hidden="false" customHeight="false" outlineLevel="0" collapsed="false">
      <c r="A1189" s="5"/>
      <c r="C1189" s="5"/>
      <c r="D1189" s="5"/>
      <c r="E1189" s="5"/>
      <c r="F1189" s="5"/>
    </row>
    <row r="1190" customFormat="false" ht="14.65" hidden="false" customHeight="false" outlineLevel="0" collapsed="false">
      <c r="A1190" s="5"/>
      <c r="C1190" s="5"/>
      <c r="D1190" s="5"/>
      <c r="E1190" s="5"/>
      <c r="F1190" s="5"/>
    </row>
    <row r="1191" customFormat="false" ht="14.65" hidden="false" customHeight="false" outlineLevel="0" collapsed="false">
      <c r="A1191" s="5"/>
      <c r="C1191" s="5"/>
      <c r="D1191" s="5"/>
      <c r="E1191" s="5"/>
      <c r="F1191" s="5"/>
    </row>
    <row r="1192" customFormat="false" ht="14.65" hidden="false" customHeight="false" outlineLevel="0" collapsed="false">
      <c r="A1192" s="5"/>
      <c r="C1192" s="5"/>
      <c r="D1192" s="5"/>
      <c r="E1192" s="5"/>
      <c r="F1192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