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inning of period" sheetId="1" state="visible" r:id="rId2"/>
    <sheet name="COMPARATION" sheetId="2" state="visible" r:id="rId3"/>
    <sheet name="End of perio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Lowest feasible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8</xdr:colOff>
                <xdr:row>37</xdr:row>
                <xdr:rowOff>3</xdr:rowOff>
              </xdr:from>
              <xdr:to>
                <xdr:col>3</xdr:col>
                <xdr:colOff>51</xdr:colOff>
                <xdr:row>40</xdr:row>
                <xdr:rowOff>4</xdr:rowOff>
              </xdr:to>
            </anchor>
          </commentPr>
        </mc:Choice>
        <mc:Fallback/>
      </mc:AlternateContent>
    </comment>
    <comment ref="T63" authorId="0">
      <text>
        <r>
          <rPr>
            <b val="true"/>
            <sz val="8"/>
            <color rgb="FF000000"/>
            <rFont val="Tahoma"/>
            <family val="0"/>
          </rPr>
          <t xml:space="preserve">Optimal inflation rate is the minimum factible one; so, the Friedman Rule is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59</xdr:row>
                <xdr:rowOff>14</xdr:rowOff>
              </xdr:from>
              <xdr:to>
                <xdr:col>22</xdr:col>
                <xdr:colOff>16</xdr:colOff>
                <xdr:row>6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Lowest feasible infl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4</xdr:row>
                <xdr:rowOff>15</xdr:rowOff>
              </xdr:from>
              <xdr:to>
                <xdr:col>3</xdr:col>
                <xdr:colOff>67</xdr:colOff>
                <xdr:row>3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1">
  <si>
    <t xml:space="preserve">EXERCISE Nº 1</t>
  </si>
  <si>
    <t xml:space="preserve">Real balances at the begining of the period is an argument of the utility function</t>
  </si>
  <si>
    <t xml:space="preserve">Suppose the government financies its tranfers to consumers just by printing money.</t>
  </si>
  <si>
    <r>
      <rPr>
        <sz val="10"/>
        <rFont val="Arial"/>
        <family val="0"/>
      </rPr>
      <t xml:space="preserve">Production function: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A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=(A</t>
    </r>
    <r>
      <rPr>
        <b val="true"/>
        <sz val="10"/>
        <rFont val="Symbol"/>
        <family val="1"/>
        <charset val="2"/>
      </rPr>
      <t xml:space="preserve">a/(1/b-(1-d)))</t>
    </r>
    <r>
      <rPr>
        <b val="true"/>
        <sz val="10"/>
        <rFont val="Arial"/>
        <family val="2"/>
      </rPr>
      <t xml:space="preserve">^</t>
    </r>
    <r>
      <rPr>
        <b val="true"/>
        <sz val="10"/>
        <rFont val="Symbol"/>
        <family val="1"/>
        <charset val="2"/>
      </rPr>
      <t xml:space="preserve">(1/(1-a))</t>
    </r>
  </si>
  <si>
    <r>
      <rPr>
        <b val="true"/>
        <sz val="10"/>
        <rFont val="Arial"/>
        <family val="0"/>
      </rPr>
      <t xml:space="preserve">r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1/b-1</t>
    </r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Ak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vertAlign val="superscript"/>
        <sz val="10"/>
        <rFont val="Symbol"/>
        <family val="1"/>
        <charset val="2"/>
      </rPr>
      <t xml:space="preserve">a</t>
    </r>
    <r>
      <rPr>
        <b val="true"/>
        <sz val="10"/>
        <rFont val="Symbol"/>
        <family val="1"/>
        <charset val="2"/>
      </rPr>
      <t xml:space="preserve">-d</t>
    </r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s</t>
    </r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0"/>
      </rPr>
      <t xml:space="preserve">=</t>
    </r>
    <r>
      <rPr>
        <b val="true"/>
        <sz val="10"/>
        <rFont val="Symbol"/>
        <family val="1"/>
        <charset val="2"/>
      </rPr>
      <t xml:space="preserve">bq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/(1+p-b)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=p</t>
    </r>
    <r>
      <rPr>
        <b val="true"/>
        <sz val="10"/>
        <rFont val="Arial"/>
        <family val="2"/>
      </rPr>
      <t xml:space="preserve">m*</t>
    </r>
  </si>
  <si>
    <t xml:space="preserve">Parameter values</t>
  </si>
  <si>
    <t xml:space="preserve">a=</t>
  </si>
  <si>
    <t xml:space="preserve">A =</t>
  </si>
  <si>
    <t xml:space="preserve">q =</t>
  </si>
  <si>
    <t xml:space="preserve">b =</t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d=</t>
  </si>
  <si>
    <t xml:space="preserve">inflation</t>
  </si>
  <si>
    <t xml:space="preserve">capital</t>
  </si>
  <si>
    <t xml:space="preserve">output</t>
  </si>
  <si>
    <t xml:space="preserve">consumption</t>
  </si>
  <si>
    <t xml:space="preserve">real balances</t>
  </si>
  <si>
    <t xml:space="preserve">transfers</t>
  </si>
  <si>
    <t xml:space="preserve">Utility</t>
  </si>
  <si>
    <t xml:space="preserve">Welfare inflation cost</t>
  </si>
  <si>
    <t xml:space="preserve">in percent on output</t>
  </si>
  <si>
    <t xml:space="preserve">EXERCISE Nº 2</t>
  </si>
  <si>
    <t xml:space="preserve">Real balances at the end of the period is an argument of the utility function</t>
  </si>
  <si>
    <t xml:space="preserve">All is the same excepto to the preferences; in this case, real balances at the end of the period are relevant.</t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+1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=(A</t>
    </r>
    <r>
      <rPr>
        <sz val="10"/>
        <rFont val="Symbol"/>
        <family val="1"/>
        <charset val="2"/>
      </rPr>
      <t xml:space="preserve">a/(1/b-(1-d)))</t>
    </r>
    <r>
      <rPr>
        <sz val="10"/>
        <rFont val="Arial"/>
        <family val="2"/>
      </rPr>
      <t xml:space="preserve">^</t>
    </r>
    <r>
      <rPr>
        <sz val="10"/>
        <rFont val="Symbol"/>
        <family val="1"/>
        <charset val="2"/>
      </rPr>
      <t xml:space="preserve">(1/(1-a))</t>
    </r>
  </si>
  <si>
    <t xml:space="preserve">(the same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1/b-1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k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-d</t>
    </r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 Black"/>
        <family val="2"/>
      </rPr>
      <t xml:space="preserve">m</t>
    </r>
    <r>
      <rPr>
        <vertAlign val="subscript"/>
        <sz val="10"/>
        <rFont val="Arial Black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(1+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</t>
    </r>
    <r>
      <rPr>
        <sz val="10"/>
        <rFont val="Symbol"/>
        <family val="1"/>
        <charset val="2"/>
      </rPr>
      <t xml:space="preserve">/(1+p-b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Symbol"/>
        <family val="1"/>
        <charset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 Black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(1+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</t>
    </r>
  </si>
  <si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</t>
    </r>
    <r>
      <rPr>
        <sz val="10"/>
        <rFont val="Arial Black"/>
        <family val="2"/>
      </rPr>
      <t xml:space="preserve">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</t>
    </r>
    <r>
      <rPr>
        <sz val="10"/>
        <rFont val="Arial Black"/>
        <family val="2"/>
      </rPr>
      <t xml:space="preserve">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as a percent on outpu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"/>
    <numFmt numFmtId="167" formatCode="0.0"/>
    <numFmt numFmtId="168" formatCode="0.0%"/>
    <numFmt numFmtId="169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Symbol"/>
      <family val="1"/>
      <charset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i val="true"/>
      <sz val="8"/>
      <color rgb="FF00008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2.5"/>
      <color rgb="FF000000"/>
      <name val="Arial"/>
      <family val="2"/>
    </font>
    <font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sz val="10"/>
      <name val="Arial Black"/>
      <family val="2"/>
    </font>
    <font>
      <vertAlign val="subscript"/>
      <sz val="10"/>
      <name val="Arial Black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02055936284497"/>
          <c:w val="0.901968065354623"/>
          <c:h val="0.865160214854603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C$35:$C$140</c:f>
              <c:numCache>
                <c:formatCode>General</c:formatCode>
                <c:ptCount val="106"/>
                <c:pt idx="0">
                  <c:v>3.82189091521791</c:v>
                </c:pt>
                <c:pt idx="1">
                  <c:v>3.82189091521791</c:v>
                </c:pt>
                <c:pt idx="2">
                  <c:v>3.82189091521791</c:v>
                </c:pt>
                <c:pt idx="3">
                  <c:v>3.82189091521791</c:v>
                </c:pt>
                <c:pt idx="4">
                  <c:v>3.82189091521791</c:v>
                </c:pt>
                <c:pt idx="5">
                  <c:v>3.82189091521791</c:v>
                </c:pt>
                <c:pt idx="6">
                  <c:v>3.82189091521791</c:v>
                </c:pt>
                <c:pt idx="7">
                  <c:v>3.82189091521791</c:v>
                </c:pt>
                <c:pt idx="8">
                  <c:v>3.82189091521791</c:v>
                </c:pt>
                <c:pt idx="9">
                  <c:v>3.82189091521791</c:v>
                </c:pt>
                <c:pt idx="10">
                  <c:v>3.82189091521791</c:v>
                </c:pt>
                <c:pt idx="11">
                  <c:v>3.82189091521791</c:v>
                </c:pt>
                <c:pt idx="12">
                  <c:v>3.82189091521791</c:v>
                </c:pt>
                <c:pt idx="13">
                  <c:v>3.82189091521791</c:v>
                </c:pt>
                <c:pt idx="14">
                  <c:v>3.82189091521791</c:v>
                </c:pt>
                <c:pt idx="15">
                  <c:v>3.82189091521791</c:v>
                </c:pt>
                <c:pt idx="16">
                  <c:v>3.82189091521791</c:v>
                </c:pt>
                <c:pt idx="17">
                  <c:v>3.82189091521791</c:v>
                </c:pt>
                <c:pt idx="18">
                  <c:v>3.82189091521791</c:v>
                </c:pt>
                <c:pt idx="19">
                  <c:v>3.82189091521791</c:v>
                </c:pt>
                <c:pt idx="20">
                  <c:v>3.82189091521791</c:v>
                </c:pt>
                <c:pt idx="21">
                  <c:v>3.82189091521791</c:v>
                </c:pt>
                <c:pt idx="22">
                  <c:v>3.82189091521791</c:v>
                </c:pt>
                <c:pt idx="23">
                  <c:v>3.82189091521791</c:v>
                </c:pt>
                <c:pt idx="24">
                  <c:v>3.82189091521791</c:v>
                </c:pt>
                <c:pt idx="25">
                  <c:v>3.82189091521791</c:v>
                </c:pt>
                <c:pt idx="26">
                  <c:v>3.82189091521791</c:v>
                </c:pt>
                <c:pt idx="27">
                  <c:v>3.82189091521791</c:v>
                </c:pt>
                <c:pt idx="28">
                  <c:v>3.82189091521791</c:v>
                </c:pt>
                <c:pt idx="29">
                  <c:v>3.82189091521791</c:v>
                </c:pt>
                <c:pt idx="30">
                  <c:v>3.82189091521791</c:v>
                </c:pt>
                <c:pt idx="31">
                  <c:v>3.82189091521791</c:v>
                </c:pt>
                <c:pt idx="32">
                  <c:v>3.82189091521791</c:v>
                </c:pt>
                <c:pt idx="33">
                  <c:v>3.82189091521791</c:v>
                </c:pt>
                <c:pt idx="34">
                  <c:v>3.82189091521791</c:v>
                </c:pt>
                <c:pt idx="35">
                  <c:v>3.82189091521791</c:v>
                </c:pt>
                <c:pt idx="36">
                  <c:v>3.82189091521791</c:v>
                </c:pt>
                <c:pt idx="37">
                  <c:v>3.82189091521791</c:v>
                </c:pt>
                <c:pt idx="38">
                  <c:v>3.82189091521791</c:v>
                </c:pt>
                <c:pt idx="39">
                  <c:v>3.82189091521791</c:v>
                </c:pt>
                <c:pt idx="40">
                  <c:v>3.82189091521791</c:v>
                </c:pt>
                <c:pt idx="41">
                  <c:v>3.82189091521791</c:v>
                </c:pt>
                <c:pt idx="42">
                  <c:v>3.82189091521791</c:v>
                </c:pt>
                <c:pt idx="43">
                  <c:v>3.82189091521791</c:v>
                </c:pt>
                <c:pt idx="44">
                  <c:v>3.82189091521791</c:v>
                </c:pt>
                <c:pt idx="45">
                  <c:v>3.82189091521791</c:v>
                </c:pt>
                <c:pt idx="46">
                  <c:v>3.82189091521791</c:v>
                </c:pt>
                <c:pt idx="47">
                  <c:v>3.82189091521791</c:v>
                </c:pt>
                <c:pt idx="48">
                  <c:v>3.82189091521791</c:v>
                </c:pt>
                <c:pt idx="49">
                  <c:v>3.82189091521791</c:v>
                </c:pt>
                <c:pt idx="50">
                  <c:v>3.82189091521791</c:v>
                </c:pt>
                <c:pt idx="51">
                  <c:v>3.82189091521791</c:v>
                </c:pt>
                <c:pt idx="52">
                  <c:v>3.82189091521791</c:v>
                </c:pt>
                <c:pt idx="53">
                  <c:v>3.82189091521791</c:v>
                </c:pt>
                <c:pt idx="54">
                  <c:v>3.82189091521791</c:v>
                </c:pt>
                <c:pt idx="55">
                  <c:v>3.82189091521791</c:v>
                </c:pt>
                <c:pt idx="56">
                  <c:v>3.82189091521791</c:v>
                </c:pt>
                <c:pt idx="57">
                  <c:v>3.82189091521791</c:v>
                </c:pt>
                <c:pt idx="58">
                  <c:v>3.82189091521791</c:v>
                </c:pt>
                <c:pt idx="59">
                  <c:v>3.82189091521791</c:v>
                </c:pt>
                <c:pt idx="60">
                  <c:v>3.82189091521791</c:v>
                </c:pt>
                <c:pt idx="61">
                  <c:v>3.82189091521791</c:v>
                </c:pt>
                <c:pt idx="62">
                  <c:v>3.82189091521791</c:v>
                </c:pt>
                <c:pt idx="63">
                  <c:v>3.82189091521791</c:v>
                </c:pt>
                <c:pt idx="64">
                  <c:v>3.82189091521791</c:v>
                </c:pt>
                <c:pt idx="65">
                  <c:v>3.82189091521791</c:v>
                </c:pt>
                <c:pt idx="66">
                  <c:v>3.82189091521791</c:v>
                </c:pt>
                <c:pt idx="67">
                  <c:v>3.82189091521791</c:v>
                </c:pt>
                <c:pt idx="68">
                  <c:v>3.82189091521791</c:v>
                </c:pt>
                <c:pt idx="69">
                  <c:v>3.82189091521791</c:v>
                </c:pt>
                <c:pt idx="70">
                  <c:v>3.82189091521791</c:v>
                </c:pt>
                <c:pt idx="71">
                  <c:v>3.82189091521791</c:v>
                </c:pt>
                <c:pt idx="72">
                  <c:v>3.82189091521791</c:v>
                </c:pt>
                <c:pt idx="73">
                  <c:v>3.82189091521791</c:v>
                </c:pt>
                <c:pt idx="74">
                  <c:v>3.82189091521791</c:v>
                </c:pt>
                <c:pt idx="75">
                  <c:v>3.82189091521791</c:v>
                </c:pt>
                <c:pt idx="76">
                  <c:v>3.82189091521791</c:v>
                </c:pt>
                <c:pt idx="77">
                  <c:v>3.82189091521791</c:v>
                </c:pt>
                <c:pt idx="78">
                  <c:v>3.82189091521791</c:v>
                </c:pt>
                <c:pt idx="79">
                  <c:v>3.82189091521791</c:v>
                </c:pt>
                <c:pt idx="80">
                  <c:v>3.82189091521791</c:v>
                </c:pt>
                <c:pt idx="81">
                  <c:v>3.82189091521791</c:v>
                </c:pt>
                <c:pt idx="82">
                  <c:v>3.82189091521791</c:v>
                </c:pt>
                <c:pt idx="83">
                  <c:v>3.82189091521791</c:v>
                </c:pt>
                <c:pt idx="84">
                  <c:v>3.82189091521791</c:v>
                </c:pt>
                <c:pt idx="85">
                  <c:v>3.82189091521791</c:v>
                </c:pt>
                <c:pt idx="86">
                  <c:v>3.82189091521791</c:v>
                </c:pt>
                <c:pt idx="87">
                  <c:v>3.82189091521791</c:v>
                </c:pt>
                <c:pt idx="88">
                  <c:v>3.82189091521791</c:v>
                </c:pt>
                <c:pt idx="89">
                  <c:v>3.82189091521791</c:v>
                </c:pt>
                <c:pt idx="90">
                  <c:v>3.82189091521791</c:v>
                </c:pt>
                <c:pt idx="91">
                  <c:v>3.82189091521791</c:v>
                </c:pt>
                <c:pt idx="92">
                  <c:v>3.82189091521791</c:v>
                </c:pt>
                <c:pt idx="93">
                  <c:v>3.82189091521791</c:v>
                </c:pt>
                <c:pt idx="94">
                  <c:v>3.82189091521791</c:v>
                </c:pt>
                <c:pt idx="95">
                  <c:v>3.82189091521791</c:v>
                </c:pt>
                <c:pt idx="96">
                  <c:v>3.82189091521791</c:v>
                </c:pt>
                <c:pt idx="97">
                  <c:v>3.82189091521791</c:v>
                </c:pt>
                <c:pt idx="98">
                  <c:v>3.82189091521791</c:v>
                </c:pt>
                <c:pt idx="99">
                  <c:v>3.82189091521791</c:v>
                </c:pt>
                <c:pt idx="100">
                  <c:v>3.82189091521791</c:v>
                </c:pt>
                <c:pt idx="101">
                  <c:v>3.82189091521791</c:v>
                </c:pt>
                <c:pt idx="102">
                  <c:v>3.82189091521791</c:v>
                </c:pt>
                <c:pt idx="103">
                  <c:v>3.82189091521791</c:v>
                </c:pt>
                <c:pt idx="104">
                  <c:v>3.82189091521791</c:v>
                </c:pt>
                <c:pt idx="105">
                  <c:v>3.8218909152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11130"/>
        <c:axId val="5395366"/>
      </c:lineChart>
      <c:catAx>
        <c:axId val="32111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66"/>
        <c:crossesAt val="0"/>
        <c:auto val="1"/>
        <c:lblAlgn val="ctr"/>
        <c:lblOffset val="100"/>
        <c:noMultiLvlLbl val="0"/>
      </c:catAx>
      <c:valAx>
        <c:axId val="539536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28479262672811"/>
          <c:w val="0.902553348957691"/>
          <c:h val="0.84092165898617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E$34:$E$69</c:f>
              <c:numCache>
                <c:formatCode>General</c:formatCode>
                <c:ptCount val="36"/>
                <c:pt idx="0">
                  <c:v>1.23820325557352</c:v>
                </c:pt>
                <c:pt idx="1">
                  <c:v>1.23820325557352</c:v>
                </c:pt>
                <c:pt idx="2">
                  <c:v>1.23820325557352</c:v>
                </c:pt>
                <c:pt idx="3">
                  <c:v>1.23820325557352</c:v>
                </c:pt>
                <c:pt idx="4">
                  <c:v>1.23820325557352</c:v>
                </c:pt>
                <c:pt idx="5">
                  <c:v>1.23820325557352</c:v>
                </c:pt>
                <c:pt idx="6">
                  <c:v>1.23820325557352</c:v>
                </c:pt>
                <c:pt idx="7">
                  <c:v>1.23820325557352</c:v>
                </c:pt>
                <c:pt idx="8">
                  <c:v>1.23820325557352</c:v>
                </c:pt>
                <c:pt idx="9">
                  <c:v>1.23820325557352</c:v>
                </c:pt>
                <c:pt idx="10">
                  <c:v>1.23820325557352</c:v>
                </c:pt>
                <c:pt idx="11">
                  <c:v>1.23820325557352</c:v>
                </c:pt>
                <c:pt idx="12">
                  <c:v>1.23820325557352</c:v>
                </c:pt>
                <c:pt idx="13">
                  <c:v>1.23820325557352</c:v>
                </c:pt>
                <c:pt idx="14">
                  <c:v>1.23820325557352</c:v>
                </c:pt>
                <c:pt idx="15">
                  <c:v>1.23820325557352</c:v>
                </c:pt>
                <c:pt idx="16">
                  <c:v>1.23820325557352</c:v>
                </c:pt>
                <c:pt idx="17">
                  <c:v>1.23820325557352</c:v>
                </c:pt>
                <c:pt idx="18">
                  <c:v>1.23820325557352</c:v>
                </c:pt>
                <c:pt idx="19">
                  <c:v>1.23820325557352</c:v>
                </c:pt>
                <c:pt idx="20">
                  <c:v>1.23820325557352</c:v>
                </c:pt>
                <c:pt idx="21">
                  <c:v>1.23820325557352</c:v>
                </c:pt>
                <c:pt idx="22">
                  <c:v>1.23820325557352</c:v>
                </c:pt>
                <c:pt idx="23">
                  <c:v>1.23820325557352</c:v>
                </c:pt>
                <c:pt idx="24">
                  <c:v>1.23820325557352</c:v>
                </c:pt>
                <c:pt idx="25">
                  <c:v>1.23820325557352</c:v>
                </c:pt>
                <c:pt idx="26">
                  <c:v>1.23820325557352</c:v>
                </c:pt>
                <c:pt idx="27">
                  <c:v>1.23820325557352</c:v>
                </c:pt>
                <c:pt idx="28">
                  <c:v>1.23820325557352</c:v>
                </c:pt>
                <c:pt idx="29">
                  <c:v>1.23820325557352</c:v>
                </c:pt>
                <c:pt idx="30">
                  <c:v>1.23820325557352</c:v>
                </c:pt>
                <c:pt idx="31">
                  <c:v>1.23820325557352</c:v>
                </c:pt>
                <c:pt idx="32">
                  <c:v>1.23820325557352</c:v>
                </c:pt>
                <c:pt idx="33">
                  <c:v>1.23820325557352</c:v>
                </c:pt>
                <c:pt idx="34">
                  <c:v>1.23820325557352</c:v>
                </c:pt>
                <c:pt idx="35">
                  <c:v>1.2382032555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1704"/>
        <c:axId val="7880384"/>
      </c:lineChart>
      <c:catAx>
        <c:axId val="12431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4"/>
        <c:crossesAt val="0"/>
        <c:auto val="1"/>
        <c:lblAlgn val="ctr"/>
        <c:lblOffset val="100"/>
        <c:noMultiLvlLbl val="0"/>
      </c:catAx>
      <c:valAx>
        <c:axId val="788038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984019668101"/>
          <c:y val="0.11940572267058"/>
          <c:w val="0.903134603564843"/>
          <c:h val="0.832721936903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D$34:$D$69</c:f>
              <c:numCache>
                <c:formatCode>General</c:formatCode>
                <c:ptCount val="36"/>
                <c:pt idx="0">
                  <c:v>1.62039234709531</c:v>
                </c:pt>
                <c:pt idx="1">
                  <c:v>1.62039234709531</c:v>
                </c:pt>
                <c:pt idx="2">
                  <c:v>1.62039234709531</c:v>
                </c:pt>
                <c:pt idx="3">
                  <c:v>1.62039234709531</c:v>
                </c:pt>
                <c:pt idx="4">
                  <c:v>1.62039234709531</c:v>
                </c:pt>
                <c:pt idx="5">
                  <c:v>1.62039234709531</c:v>
                </c:pt>
                <c:pt idx="6">
                  <c:v>1.62039234709531</c:v>
                </c:pt>
                <c:pt idx="7">
                  <c:v>1.62039234709531</c:v>
                </c:pt>
                <c:pt idx="8">
                  <c:v>1.62039234709531</c:v>
                </c:pt>
                <c:pt idx="9">
                  <c:v>1.62039234709531</c:v>
                </c:pt>
                <c:pt idx="10">
                  <c:v>1.62039234709531</c:v>
                </c:pt>
                <c:pt idx="11">
                  <c:v>1.62039234709531</c:v>
                </c:pt>
                <c:pt idx="12">
                  <c:v>1.62039234709531</c:v>
                </c:pt>
                <c:pt idx="13">
                  <c:v>1.62039234709531</c:v>
                </c:pt>
                <c:pt idx="14">
                  <c:v>1.62039234709531</c:v>
                </c:pt>
                <c:pt idx="15">
                  <c:v>1.62039234709531</c:v>
                </c:pt>
                <c:pt idx="16">
                  <c:v>1.62039234709531</c:v>
                </c:pt>
                <c:pt idx="17">
                  <c:v>1.62039234709531</c:v>
                </c:pt>
                <c:pt idx="18">
                  <c:v>1.62039234709531</c:v>
                </c:pt>
                <c:pt idx="19">
                  <c:v>1.62039234709531</c:v>
                </c:pt>
                <c:pt idx="20">
                  <c:v>1.62039234709531</c:v>
                </c:pt>
                <c:pt idx="21">
                  <c:v>1.62039234709531</c:v>
                </c:pt>
                <c:pt idx="22">
                  <c:v>1.62039234709531</c:v>
                </c:pt>
                <c:pt idx="23">
                  <c:v>1.62039234709531</c:v>
                </c:pt>
                <c:pt idx="24">
                  <c:v>1.62039234709531</c:v>
                </c:pt>
                <c:pt idx="25">
                  <c:v>1.62039234709531</c:v>
                </c:pt>
                <c:pt idx="26">
                  <c:v>1.62039234709531</c:v>
                </c:pt>
                <c:pt idx="27">
                  <c:v>1.62039234709531</c:v>
                </c:pt>
                <c:pt idx="28">
                  <c:v>1.62039234709531</c:v>
                </c:pt>
                <c:pt idx="29">
                  <c:v>1.62039234709531</c:v>
                </c:pt>
                <c:pt idx="30">
                  <c:v>1.62039234709531</c:v>
                </c:pt>
                <c:pt idx="31">
                  <c:v>1.62039234709531</c:v>
                </c:pt>
                <c:pt idx="32">
                  <c:v>1.62039234709531</c:v>
                </c:pt>
                <c:pt idx="33">
                  <c:v>1.62039234709531</c:v>
                </c:pt>
                <c:pt idx="34">
                  <c:v>1.62039234709531</c:v>
                </c:pt>
                <c:pt idx="35">
                  <c:v>1.6203923470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04500"/>
        <c:axId val="88015362"/>
      </c:lineChart>
      <c:catAx>
        <c:axId val="9200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62"/>
        <c:crossesAt val="0"/>
        <c:auto val="1"/>
        <c:lblAlgn val="ctr"/>
        <c:lblOffset val="100"/>
        <c:noMultiLvlLbl val="0"/>
      </c:catAx>
      <c:valAx>
        <c:axId val="8801536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44213216502373"/>
          <c:w val="0.903221854710278"/>
          <c:h val="0.812887915297554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F$35:$F$69</c:f>
              <c:numCache>
                <c:formatCode>General</c:formatCode>
                <c:ptCount val="35"/>
                <c:pt idx="0">
                  <c:v>59.3750003687883</c:v>
                </c:pt>
                <c:pt idx="1">
                  <c:v>30.0117326321558</c:v>
                </c:pt>
                <c:pt idx="2">
                  <c:v>20.2174537236689</c:v>
                </c:pt>
                <c:pt idx="3">
                  <c:v>15.3190902905566</c:v>
                </c:pt>
                <c:pt idx="4">
                  <c:v>12.3820325557352</c:v>
                </c:pt>
                <c:pt idx="5">
                  <c:v>10.4215440677438</c:v>
                </c:pt>
                <c:pt idx="6">
                  <c:v>9.02119514774994</c:v>
                </c:pt>
                <c:pt idx="7">
                  <c:v>7.97093345775454</c:v>
                </c:pt>
                <c:pt idx="8">
                  <c:v>7.15406325442479</c:v>
                </c:pt>
                <c:pt idx="9">
                  <c:v>6.50056709176099</c:v>
                </c:pt>
                <c:pt idx="10">
                  <c:v>5.96588841321787</c:v>
                </c:pt>
                <c:pt idx="11">
                  <c:v>5.52032284776528</c:v>
                </c:pt>
                <c:pt idx="12">
                  <c:v>5.14330583084386</c:v>
                </c:pt>
                <c:pt idx="13">
                  <c:v>4.82014838776835</c:v>
                </c:pt>
                <c:pt idx="14">
                  <c:v>4.54007860376958</c:v>
                </c:pt>
                <c:pt idx="15">
                  <c:v>4.29501754277066</c:v>
                </c:pt>
                <c:pt idx="16">
                  <c:v>4.07878719483043</c:v>
                </c:pt>
                <c:pt idx="17">
                  <c:v>3.88658244110578</c:v>
                </c:pt>
                <c:pt idx="18">
                  <c:v>3.71460976672057</c:v>
                </c:pt>
                <c:pt idx="19">
                  <c:v>3.55983435977388</c:v>
                </c:pt>
                <c:pt idx="20">
                  <c:v>3.41979946777449</c:v>
                </c:pt>
                <c:pt idx="21">
                  <c:v>3.29249502050232</c:v>
                </c:pt>
                <c:pt idx="22">
                  <c:v>3.17626052516686</c:v>
                </c:pt>
                <c:pt idx="23">
                  <c:v>3.06971223777602</c:v>
                </c:pt>
                <c:pt idx="24">
                  <c:v>2.97168781337645</c:v>
                </c:pt>
                <c:pt idx="25">
                  <c:v>2.88120372931531</c:v>
                </c:pt>
                <c:pt idx="26">
                  <c:v>2.79742216999944</c:v>
                </c:pt>
                <c:pt idx="27">
                  <c:v>2.71962500777756</c:v>
                </c:pt>
                <c:pt idx="28">
                  <c:v>2.64719316708822</c:v>
                </c:pt>
                <c:pt idx="29">
                  <c:v>2.57959011577817</c:v>
                </c:pt>
                <c:pt idx="30">
                  <c:v>2.51634855164942</c:v>
                </c:pt>
                <c:pt idx="31">
                  <c:v>2.45705958527871</c:v>
                </c:pt>
                <c:pt idx="32">
                  <c:v>2.40136388959713</c:v>
                </c:pt>
                <c:pt idx="33">
                  <c:v>2.34894441130859</c:v>
                </c:pt>
                <c:pt idx="34">
                  <c:v>2.2995203317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4103"/>
        <c:axId val="67153408"/>
      </c:lineChart>
      <c:catAx>
        <c:axId val="186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408"/>
        <c:crossesAt val="-10"/>
        <c:auto val="1"/>
        <c:lblAlgn val="ctr"/>
        <c:lblOffset val="100"/>
        <c:noMultiLvlLbl val="0"/>
      </c:catAx>
      <c:valAx>
        <c:axId val="67153408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80564033696"/>
          <c:y val="0.114098837209302"/>
          <c:w val="0.904041020632401"/>
          <c:h val="0.847747093023256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G$35:$G$69</c:f>
              <c:numCache>
                <c:formatCode>General</c:formatCode>
                <c:ptCount val="35"/>
                <c:pt idx="0">
                  <c:v>-2.47331409542384</c:v>
                </c:pt>
                <c:pt idx="1">
                  <c:v>-0.927878951390555</c:v>
                </c:pt>
                <c:pt idx="2">
                  <c:v>-0.412390587785984</c:v>
                </c:pt>
                <c:pt idx="3">
                  <c:v>-0.154581986043233</c:v>
                </c:pt>
                <c:pt idx="4">
                  <c:v>0</c:v>
                </c:pt>
                <c:pt idx="5">
                  <c:v>0.103183604631127</c:v>
                </c:pt>
                <c:pt idx="6">
                  <c:v>0.176886179367646</c:v>
                </c:pt>
                <c:pt idx="7">
                  <c:v>0.232163110420035</c:v>
                </c:pt>
                <c:pt idx="8">
                  <c:v>0.275156279016338</c:v>
                </c:pt>
                <c:pt idx="9">
                  <c:v>0.30955081389338</c:v>
                </c:pt>
                <c:pt idx="10">
                  <c:v>0.337691796974597</c:v>
                </c:pt>
                <c:pt idx="11">
                  <c:v>0.361142616208944</c:v>
                </c:pt>
                <c:pt idx="12">
                  <c:v>0.380985617099545</c:v>
                </c:pt>
                <c:pt idx="13">
                  <c:v>0.397993903577203</c:v>
                </c:pt>
                <c:pt idx="14">
                  <c:v>0.412734418524507</c:v>
                </c:pt>
                <c:pt idx="15">
                  <c:v>0.425632369103398</c:v>
                </c:pt>
                <c:pt idx="16">
                  <c:v>0.437012913731831</c:v>
                </c:pt>
                <c:pt idx="17">
                  <c:v>0.44712895340155</c:v>
                </c:pt>
                <c:pt idx="18">
                  <c:v>0.456180146790245</c:v>
                </c:pt>
                <c:pt idx="19">
                  <c:v>0.464326220840071</c:v>
                </c:pt>
                <c:pt idx="20">
                  <c:v>0.471696478313723</c:v>
                </c:pt>
                <c:pt idx="21">
                  <c:v>0.478396712380679</c:v>
                </c:pt>
                <c:pt idx="22">
                  <c:v>0.484514317398335</c:v>
                </c:pt>
                <c:pt idx="23">
                  <c:v>0.490122121997853</c:v>
                </c:pt>
                <c:pt idx="24">
                  <c:v>0.495281302229409</c:v>
                </c:pt>
                <c:pt idx="25">
                  <c:v>0.500043622443153</c:v>
                </c:pt>
                <c:pt idx="26">
                  <c:v>0.50445317819662</c:v>
                </c:pt>
                <c:pt idx="27">
                  <c:v>0.508547765681982</c:v>
                </c:pt>
                <c:pt idx="28">
                  <c:v>0.512359967823526</c:v>
                </c:pt>
                <c:pt idx="29">
                  <c:v>0.515918023155634</c:v>
                </c:pt>
                <c:pt idx="30">
                  <c:v>0.519246526530832</c:v>
                </c:pt>
                <c:pt idx="31">
                  <c:v>0.52236699844508</c:v>
                </c:pt>
                <c:pt idx="32">
                  <c:v>0.525298350849373</c:v>
                </c:pt>
                <c:pt idx="33">
                  <c:v>0.528057270759296</c:v>
                </c:pt>
                <c:pt idx="34">
                  <c:v>0.530658538102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39370"/>
        <c:axId val="7216748"/>
      </c:lineChart>
      <c:catAx>
        <c:axId val="4343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8"/>
        <c:crossesAt val="-3"/>
        <c:auto val="1"/>
        <c:lblAlgn val="ctr"/>
        <c:lblOffset val="100"/>
        <c:noMultiLvlLbl val="0"/>
      </c:catAx>
      <c:valAx>
        <c:axId val="7216748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1621768215513"/>
          <c:w val="0.903881250760433"/>
          <c:h val="0.830591213162177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5:$B$69</c:f>
              <c:strCache>
                <c:ptCount val="3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</c:strCache>
            </c:strRef>
          </c:cat>
          <c:val>
            <c:numRef>
              <c:f>'End of period'!$H$35:$H$69</c:f>
              <c:numCache>
                <c:formatCode>General</c:formatCode>
                <c:ptCount val="35"/>
                <c:pt idx="0">
                  <c:v>2.25559797566174</c:v>
                </c:pt>
                <c:pt idx="1">
                  <c:v>1.91445553785165</c:v>
                </c:pt>
                <c:pt idx="2">
                  <c:v>1.71693447990911</c:v>
                </c:pt>
                <c:pt idx="3">
                  <c:v>1.57821123239744</c:v>
                </c:pt>
                <c:pt idx="4">
                  <c:v>1.47178455856515</c:v>
                </c:pt>
                <c:pt idx="5">
                  <c:v>1.38559894559476</c:v>
                </c:pt>
                <c:pt idx="6">
                  <c:v>1.31344975390263</c:v>
                </c:pt>
                <c:pt idx="7">
                  <c:v>1.25156214506305</c:v>
                </c:pt>
                <c:pt idx="8">
                  <c:v>1.19750158269073</c:v>
                </c:pt>
                <c:pt idx="9">
                  <c:v>1.14960605036989</c:v>
                </c:pt>
                <c:pt idx="10">
                  <c:v>1.106690332445</c:v>
                </c:pt>
                <c:pt idx="11">
                  <c:v>1.06787951412511</c:v>
                </c:pt>
                <c:pt idx="12">
                  <c:v>1.0325093566195</c:v>
                </c:pt>
                <c:pt idx="13">
                  <c:v>1.0000636980951</c:v>
                </c:pt>
                <c:pt idx="14">
                  <c:v>0.970133504133257</c:v>
                </c:pt>
                <c:pt idx="15">
                  <c:v>0.942389161324431</c:v>
                </c:pt>
                <c:pt idx="16">
                  <c:v>0.916561185407594</c:v>
                </c:pt>
                <c:pt idx="17">
                  <c:v>0.892426452196243</c:v>
                </c:pt>
                <c:pt idx="18">
                  <c:v>0.869798156402182</c:v>
                </c:pt>
                <c:pt idx="19">
                  <c:v>0.848518349192784</c:v>
                </c:pt>
                <c:pt idx="20">
                  <c:v>0.828452298479625</c:v>
                </c:pt>
                <c:pt idx="21">
                  <c:v>0.809484162507875</c:v>
                </c:pt>
                <c:pt idx="22">
                  <c:v>0.791513626056412</c:v>
                </c:pt>
                <c:pt idx="23">
                  <c:v>0.774453253169946</c:v>
                </c:pt>
                <c:pt idx="24">
                  <c:v>0.758226380745077</c:v>
                </c:pt>
                <c:pt idx="25">
                  <c:v>0.742765425575784</c:v>
                </c:pt>
                <c:pt idx="26">
                  <c:v>0.728010511152618</c:v>
                </c:pt>
                <c:pt idx="27">
                  <c:v>0.713908344386761</c:v>
                </c:pt>
                <c:pt idx="28">
                  <c:v>0.700411289597436</c:v>
                </c:pt>
                <c:pt idx="29">
                  <c:v>0.687476599608227</c:v>
                </c:pt>
                <c:pt idx="30">
                  <c:v>0.67506577302132</c:v>
                </c:pt>
                <c:pt idx="31">
                  <c:v>0.663144013617587</c:v>
                </c:pt>
                <c:pt idx="32">
                  <c:v>0.651679773014723</c:v>
                </c:pt>
                <c:pt idx="33">
                  <c:v>0.64064436166091</c:v>
                </c:pt>
                <c:pt idx="34">
                  <c:v>0.63001161627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6778"/>
        <c:axId val="17351255"/>
      </c:lineChart>
      <c:catAx>
        <c:axId val="5974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255"/>
        <c:crossesAt val="0"/>
        <c:auto val="1"/>
        <c:lblAlgn val="ctr"/>
        <c:lblOffset val="100"/>
        <c:noMultiLvlLbl val="0"/>
      </c:catAx>
      <c:valAx>
        <c:axId val="17351255"/>
        <c:scaling>
          <c:orientation val="minMax"/>
          <c:max val="3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37764350453"/>
          <c:y val="0.143829482357156"/>
          <c:w val="0.853293051359517"/>
          <c:h val="0.826079168905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69</c:f>
              <c:strCache>
                <c:ptCount val="31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</c:strCache>
            </c:strRef>
          </c:cat>
          <c:val>
            <c:numRef>
              <c:f>'End of period'!$I$39:$I$69</c:f>
              <c:numCache>
                <c:formatCode>General</c:formatCode>
                <c:ptCount val="31"/>
                <c:pt idx="0">
                  <c:v>0</c:v>
                </c:pt>
                <c:pt idx="1">
                  <c:v>0.065857695980135</c:v>
                </c:pt>
                <c:pt idx="2">
                  <c:v>0.120989630045564</c:v>
                </c:pt>
                <c:pt idx="3">
                  <c:v>0.168280299420912</c:v>
                </c:pt>
                <c:pt idx="4">
                  <c:v>0.209590025702659</c:v>
                </c:pt>
                <c:pt idx="5">
                  <c:v>0.246188818676099</c:v>
                </c:pt>
                <c:pt idx="6">
                  <c:v>0.278982346580085</c:v>
                </c:pt>
                <c:pt idx="7">
                  <c:v>0.308639164992805</c:v>
                </c:pt>
                <c:pt idx="8">
                  <c:v>0.335666843969507</c:v>
                </c:pt>
                <c:pt idx="9">
                  <c:v>0.360459802345392</c:v>
                </c:pt>
                <c:pt idx="10">
                  <c:v>0.383330598834853</c:v>
                </c:pt>
                <c:pt idx="11">
                  <c:v>0.404531103546701</c:v>
                </c:pt>
                <c:pt idx="12">
                  <c:v>0.424267239626601</c:v>
                </c:pt>
                <c:pt idx="13">
                  <c:v>0.442709504728792</c:v>
                </c:pt>
                <c:pt idx="14">
                  <c:v>0.460000643859702</c:v>
                </c:pt>
                <c:pt idx="15">
                  <c:v>0.476261351713504</c:v>
                </c:pt>
                <c:pt idx="16">
                  <c:v>0.49159458218949</c:v>
                </c:pt>
                <c:pt idx="17">
                  <c:v>0.506088854366524</c:v>
                </c:pt>
                <c:pt idx="18">
                  <c:v>0.519820822910125</c:v>
                </c:pt>
                <c:pt idx="19">
                  <c:v>0.532857300950266</c:v>
                </c:pt>
                <c:pt idx="20">
                  <c:v>0.545256869672166</c:v>
                </c:pt>
                <c:pt idx="21">
                  <c:v>0.557071171967046</c:v>
                </c:pt>
                <c:pt idx="22">
                  <c:v>0.568345961746955</c:v>
                </c:pt>
                <c:pt idx="23">
                  <c:v>0.57912196228252</c:v>
                </c:pt>
                <c:pt idx="24">
                  <c:v>0.589435573804294</c:v>
                </c:pt>
                <c:pt idx="25">
                  <c:v>0.59931946105122</c:v>
                </c:pt>
                <c:pt idx="26">
                  <c:v>0.608803044401767</c:v>
                </c:pt>
                <c:pt idx="27">
                  <c:v>0.617912912966827</c:v>
                </c:pt>
                <c:pt idx="28">
                  <c:v>0.626673174061981</c:v>
                </c:pt>
                <c:pt idx="29">
                  <c:v>0.635105750461998</c:v>
                </c:pt>
                <c:pt idx="30">
                  <c:v>0.643230634525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62465"/>
        <c:axId val="1279693"/>
      </c:lineChart>
      <c:catAx>
        <c:axId val="71862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93"/>
        <c:crossesAt val="0"/>
        <c:auto val="1"/>
        <c:lblAlgn val="ctr"/>
        <c:lblOffset val="100"/>
        <c:noMultiLvlLbl val="0"/>
      </c:catAx>
      <c:valAx>
        <c:axId val="12796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192549648452"/>
          <c:y val="0.129400921658986"/>
          <c:w val="0.90205994819292"/>
          <c:h val="0.80092165898617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E$35:$E$140</c:f>
              <c:numCache>
                <c:formatCode>General</c:formatCode>
                <c:ptCount val="106"/>
                <c:pt idx="0">
                  <c:v>1.23820325557352</c:v>
                </c:pt>
                <c:pt idx="1">
                  <c:v>1.23820325557352</c:v>
                </c:pt>
                <c:pt idx="2">
                  <c:v>1.23820325557352</c:v>
                </c:pt>
                <c:pt idx="3">
                  <c:v>1.23820325557352</c:v>
                </c:pt>
                <c:pt idx="4">
                  <c:v>1.23820325557352</c:v>
                </c:pt>
                <c:pt idx="5">
                  <c:v>1.23820325557352</c:v>
                </c:pt>
                <c:pt idx="6">
                  <c:v>1.23820325557352</c:v>
                </c:pt>
                <c:pt idx="7">
                  <c:v>1.23820325557352</c:v>
                </c:pt>
                <c:pt idx="8">
                  <c:v>1.23820325557352</c:v>
                </c:pt>
                <c:pt idx="9">
                  <c:v>1.23820325557352</c:v>
                </c:pt>
                <c:pt idx="10">
                  <c:v>1.23820325557352</c:v>
                </c:pt>
                <c:pt idx="11">
                  <c:v>1.23820325557352</c:v>
                </c:pt>
                <c:pt idx="12">
                  <c:v>1.23820325557352</c:v>
                </c:pt>
                <c:pt idx="13">
                  <c:v>1.23820325557352</c:v>
                </c:pt>
                <c:pt idx="14">
                  <c:v>1.23820325557352</c:v>
                </c:pt>
                <c:pt idx="15">
                  <c:v>1.23820325557352</c:v>
                </c:pt>
                <c:pt idx="16">
                  <c:v>1.23820325557352</c:v>
                </c:pt>
                <c:pt idx="17">
                  <c:v>1.23820325557352</c:v>
                </c:pt>
                <c:pt idx="18">
                  <c:v>1.23820325557352</c:v>
                </c:pt>
                <c:pt idx="19">
                  <c:v>1.23820325557352</c:v>
                </c:pt>
                <c:pt idx="20">
                  <c:v>1.23820325557352</c:v>
                </c:pt>
                <c:pt idx="21">
                  <c:v>1.23820325557352</c:v>
                </c:pt>
                <c:pt idx="22">
                  <c:v>1.23820325557352</c:v>
                </c:pt>
                <c:pt idx="23">
                  <c:v>1.23820325557352</c:v>
                </c:pt>
                <c:pt idx="24">
                  <c:v>1.23820325557352</c:v>
                </c:pt>
                <c:pt idx="25">
                  <c:v>1.23820325557352</c:v>
                </c:pt>
                <c:pt idx="26">
                  <c:v>1.23820325557352</c:v>
                </c:pt>
                <c:pt idx="27">
                  <c:v>1.23820325557352</c:v>
                </c:pt>
                <c:pt idx="28">
                  <c:v>1.23820325557352</c:v>
                </c:pt>
                <c:pt idx="29">
                  <c:v>1.23820325557352</c:v>
                </c:pt>
                <c:pt idx="30">
                  <c:v>1.23820325557352</c:v>
                </c:pt>
                <c:pt idx="31">
                  <c:v>1.23820325557352</c:v>
                </c:pt>
                <c:pt idx="32">
                  <c:v>1.23820325557352</c:v>
                </c:pt>
                <c:pt idx="33">
                  <c:v>1.23820325557352</c:v>
                </c:pt>
                <c:pt idx="34">
                  <c:v>1.23820325557352</c:v>
                </c:pt>
                <c:pt idx="35">
                  <c:v>1.23820325557352</c:v>
                </c:pt>
                <c:pt idx="36">
                  <c:v>1.23820325557352</c:v>
                </c:pt>
                <c:pt idx="37">
                  <c:v>1.23820325557352</c:v>
                </c:pt>
                <c:pt idx="38">
                  <c:v>1.23820325557352</c:v>
                </c:pt>
                <c:pt idx="39">
                  <c:v>1.23820325557352</c:v>
                </c:pt>
                <c:pt idx="40">
                  <c:v>1.23820325557352</c:v>
                </c:pt>
                <c:pt idx="41">
                  <c:v>1.23820325557352</c:v>
                </c:pt>
                <c:pt idx="42">
                  <c:v>1.23820325557352</c:v>
                </c:pt>
                <c:pt idx="43">
                  <c:v>1.23820325557352</c:v>
                </c:pt>
                <c:pt idx="44">
                  <c:v>1.23820325557352</c:v>
                </c:pt>
                <c:pt idx="45">
                  <c:v>1.23820325557352</c:v>
                </c:pt>
                <c:pt idx="46">
                  <c:v>1.23820325557352</c:v>
                </c:pt>
                <c:pt idx="47">
                  <c:v>1.23820325557352</c:v>
                </c:pt>
                <c:pt idx="48">
                  <c:v>1.23820325557352</c:v>
                </c:pt>
                <c:pt idx="49">
                  <c:v>1.23820325557352</c:v>
                </c:pt>
                <c:pt idx="50">
                  <c:v>1.23820325557352</c:v>
                </c:pt>
                <c:pt idx="51">
                  <c:v>1.23820325557352</c:v>
                </c:pt>
                <c:pt idx="52">
                  <c:v>1.23820325557352</c:v>
                </c:pt>
                <c:pt idx="53">
                  <c:v>1.23820325557352</c:v>
                </c:pt>
                <c:pt idx="54">
                  <c:v>1.23820325557352</c:v>
                </c:pt>
                <c:pt idx="55">
                  <c:v>1.23820325557352</c:v>
                </c:pt>
                <c:pt idx="56">
                  <c:v>1.23820325557352</c:v>
                </c:pt>
                <c:pt idx="57">
                  <c:v>1.23820325557352</c:v>
                </c:pt>
                <c:pt idx="58">
                  <c:v>1.23820325557352</c:v>
                </c:pt>
                <c:pt idx="59">
                  <c:v>1.23820325557352</c:v>
                </c:pt>
                <c:pt idx="60">
                  <c:v>1.23820325557352</c:v>
                </c:pt>
                <c:pt idx="61">
                  <c:v>1.23820325557352</c:v>
                </c:pt>
                <c:pt idx="62">
                  <c:v>1.23820325557352</c:v>
                </c:pt>
                <c:pt idx="63">
                  <c:v>1.23820325557352</c:v>
                </c:pt>
                <c:pt idx="64">
                  <c:v>1.23820325557352</c:v>
                </c:pt>
                <c:pt idx="65">
                  <c:v>1.23820325557352</c:v>
                </c:pt>
                <c:pt idx="66">
                  <c:v>1.23820325557352</c:v>
                </c:pt>
                <c:pt idx="67">
                  <c:v>1.23820325557352</c:v>
                </c:pt>
                <c:pt idx="68">
                  <c:v>1.23820325557352</c:v>
                </c:pt>
                <c:pt idx="69">
                  <c:v>1.23820325557352</c:v>
                </c:pt>
                <c:pt idx="70">
                  <c:v>1.23820325557352</c:v>
                </c:pt>
                <c:pt idx="71">
                  <c:v>1.23820325557352</c:v>
                </c:pt>
                <c:pt idx="72">
                  <c:v>1.23820325557352</c:v>
                </c:pt>
                <c:pt idx="73">
                  <c:v>1.23820325557352</c:v>
                </c:pt>
                <c:pt idx="74">
                  <c:v>1.23820325557352</c:v>
                </c:pt>
                <c:pt idx="75">
                  <c:v>1.23820325557352</c:v>
                </c:pt>
                <c:pt idx="76">
                  <c:v>1.23820325557352</c:v>
                </c:pt>
                <c:pt idx="77">
                  <c:v>1.23820325557352</c:v>
                </c:pt>
                <c:pt idx="78">
                  <c:v>1.23820325557352</c:v>
                </c:pt>
                <c:pt idx="79">
                  <c:v>1.23820325557352</c:v>
                </c:pt>
                <c:pt idx="80">
                  <c:v>1.23820325557352</c:v>
                </c:pt>
                <c:pt idx="81">
                  <c:v>1.23820325557352</c:v>
                </c:pt>
                <c:pt idx="82">
                  <c:v>1.23820325557352</c:v>
                </c:pt>
                <c:pt idx="83">
                  <c:v>1.23820325557352</c:v>
                </c:pt>
                <c:pt idx="84">
                  <c:v>1.23820325557352</c:v>
                </c:pt>
                <c:pt idx="85">
                  <c:v>1.23820325557352</c:v>
                </c:pt>
                <c:pt idx="86">
                  <c:v>1.23820325557352</c:v>
                </c:pt>
                <c:pt idx="87">
                  <c:v>1.23820325557352</c:v>
                </c:pt>
                <c:pt idx="88">
                  <c:v>1.23820325557352</c:v>
                </c:pt>
                <c:pt idx="89">
                  <c:v>1.23820325557352</c:v>
                </c:pt>
                <c:pt idx="90">
                  <c:v>1.23820325557352</c:v>
                </c:pt>
                <c:pt idx="91">
                  <c:v>1.23820325557352</c:v>
                </c:pt>
                <c:pt idx="92">
                  <c:v>1.23820325557352</c:v>
                </c:pt>
                <c:pt idx="93">
                  <c:v>1.23820325557352</c:v>
                </c:pt>
                <c:pt idx="94">
                  <c:v>1.23820325557352</c:v>
                </c:pt>
                <c:pt idx="95">
                  <c:v>1.23820325557352</c:v>
                </c:pt>
                <c:pt idx="96">
                  <c:v>1.23820325557352</c:v>
                </c:pt>
                <c:pt idx="97">
                  <c:v>1.23820325557352</c:v>
                </c:pt>
                <c:pt idx="98">
                  <c:v>1.23820325557352</c:v>
                </c:pt>
                <c:pt idx="99">
                  <c:v>1.23820325557352</c:v>
                </c:pt>
                <c:pt idx="100">
                  <c:v>1.23820325557352</c:v>
                </c:pt>
                <c:pt idx="101">
                  <c:v>1.23820325557352</c:v>
                </c:pt>
                <c:pt idx="102">
                  <c:v>1.23820325557352</c:v>
                </c:pt>
                <c:pt idx="103">
                  <c:v>1.23820325557352</c:v>
                </c:pt>
                <c:pt idx="104">
                  <c:v>1.23820325557352</c:v>
                </c:pt>
                <c:pt idx="105">
                  <c:v>1.23820325557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493"/>
        <c:axId val="40386582"/>
      </c:lineChart>
      <c:catAx>
        <c:axId val="8767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582"/>
        <c:crossesAt val="0"/>
        <c:auto val="1"/>
        <c:lblAlgn val="ctr"/>
        <c:lblOffset val="100"/>
        <c:noMultiLvlLbl val="0"/>
      </c:catAx>
      <c:valAx>
        <c:axId val="4038658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43093010456797"/>
          <c:w val="0.902642901044868"/>
          <c:h val="0.810860392588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D$35:$D$140</c:f>
              <c:numCache>
                <c:formatCode>General</c:formatCode>
                <c:ptCount val="106"/>
                <c:pt idx="0">
                  <c:v>1.62039234709531</c:v>
                </c:pt>
                <c:pt idx="1">
                  <c:v>1.62039234709531</c:v>
                </c:pt>
                <c:pt idx="2">
                  <c:v>1.62039234709531</c:v>
                </c:pt>
                <c:pt idx="3">
                  <c:v>1.62039234709531</c:v>
                </c:pt>
                <c:pt idx="4">
                  <c:v>1.62039234709531</c:v>
                </c:pt>
                <c:pt idx="5">
                  <c:v>1.62039234709531</c:v>
                </c:pt>
                <c:pt idx="6">
                  <c:v>1.62039234709531</c:v>
                </c:pt>
                <c:pt idx="7">
                  <c:v>1.62039234709531</c:v>
                </c:pt>
                <c:pt idx="8">
                  <c:v>1.62039234709531</c:v>
                </c:pt>
                <c:pt idx="9">
                  <c:v>1.62039234709531</c:v>
                </c:pt>
                <c:pt idx="10">
                  <c:v>1.62039234709531</c:v>
                </c:pt>
                <c:pt idx="11">
                  <c:v>1.62039234709531</c:v>
                </c:pt>
                <c:pt idx="12">
                  <c:v>1.62039234709531</c:v>
                </c:pt>
                <c:pt idx="13">
                  <c:v>1.62039234709531</c:v>
                </c:pt>
                <c:pt idx="14">
                  <c:v>1.62039234709531</c:v>
                </c:pt>
                <c:pt idx="15">
                  <c:v>1.62039234709531</c:v>
                </c:pt>
                <c:pt idx="16">
                  <c:v>1.62039234709531</c:v>
                </c:pt>
                <c:pt idx="17">
                  <c:v>1.62039234709531</c:v>
                </c:pt>
                <c:pt idx="18">
                  <c:v>1.62039234709531</c:v>
                </c:pt>
                <c:pt idx="19">
                  <c:v>1.62039234709531</c:v>
                </c:pt>
                <c:pt idx="20">
                  <c:v>1.62039234709531</c:v>
                </c:pt>
                <c:pt idx="21">
                  <c:v>1.62039234709531</c:v>
                </c:pt>
                <c:pt idx="22">
                  <c:v>1.62039234709531</c:v>
                </c:pt>
                <c:pt idx="23">
                  <c:v>1.62039234709531</c:v>
                </c:pt>
                <c:pt idx="24">
                  <c:v>1.62039234709531</c:v>
                </c:pt>
                <c:pt idx="25">
                  <c:v>1.62039234709531</c:v>
                </c:pt>
                <c:pt idx="26">
                  <c:v>1.62039234709531</c:v>
                </c:pt>
                <c:pt idx="27">
                  <c:v>1.62039234709531</c:v>
                </c:pt>
                <c:pt idx="28">
                  <c:v>1.62039234709531</c:v>
                </c:pt>
                <c:pt idx="29">
                  <c:v>1.62039234709531</c:v>
                </c:pt>
                <c:pt idx="30">
                  <c:v>1.62039234709531</c:v>
                </c:pt>
                <c:pt idx="31">
                  <c:v>1.62039234709531</c:v>
                </c:pt>
                <c:pt idx="32">
                  <c:v>1.62039234709531</c:v>
                </c:pt>
                <c:pt idx="33">
                  <c:v>1.62039234709531</c:v>
                </c:pt>
                <c:pt idx="34">
                  <c:v>1.62039234709531</c:v>
                </c:pt>
                <c:pt idx="35">
                  <c:v>1.62039234709531</c:v>
                </c:pt>
                <c:pt idx="36">
                  <c:v>1.62039234709531</c:v>
                </c:pt>
                <c:pt idx="37">
                  <c:v>1.62039234709531</c:v>
                </c:pt>
                <c:pt idx="38">
                  <c:v>1.62039234709531</c:v>
                </c:pt>
                <c:pt idx="39">
                  <c:v>1.62039234709531</c:v>
                </c:pt>
                <c:pt idx="40">
                  <c:v>1.62039234709531</c:v>
                </c:pt>
                <c:pt idx="41">
                  <c:v>1.62039234709531</c:v>
                </c:pt>
                <c:pt idx="42">
                  <c:v>1.62039234709531</c:v>
                </c:pt>
                <c:pt idx="43">
                  <c:v>1.62039234709531</c:v>
                </c:pt>
                <c:pt idx="44">
                  <c:v>1.62039234709531</c:v>
                </c:pt>
                <c:pt idx="45">
                  <c:v>1.62039234709531</c:v>
                </c:pt>
                <c:pt idx="46">
                  <c:v>1.62039234709531</c:v>
                </c:pt>
                <c:pt idx="47">
                  <c:v>1.62039234709531</c:v>
                </c:pt>
                <c:pt idx="48">
                  <c:v>1.62039234709531</c:v>
                </c:pt>
                <c:pt idx="49">
                  <c:v>1.62039234709531</c:v>
                </c:pt>
                <c:pt idx="50">
                  <c:v>1.62039234709531</c:v>
                </c:pt>
                <c:pt idx="51">
                  <c:v>1.62039234709531</c:v>
                </c:pt>
                <c:pt idx="52">
                  <c:v>1.62039234709531</c:v>
                </c:pt>
                <c:pt idx="53">
                  <c:v>1.62039234709531</c:v>
                </c:pt>
                <c:pt idx="54">
                  <c:v>1.62039234709531</c:v>
                </c:pt>
                <c:pt idx="55">
                  <c:v>1.62039234709531</c:v>
                </c:pt>
                <c:pt idx="56">
                  <c:v>1.62039234709531</c:v>
                </c:pt>
                <c:pt idx="57">
                  <c:v>1.62039234709531</c:v>
                </c:pt>
                <c:pt idx="58">
                  <c:v>1.62039234709531</c:v>
                </c:pt>
                <c:pt idx="59">
                  <c:v>1.62039234709531</c:v>
                </c:pt>
                <c:pt idx="60">
                  <c:v>1.62039234709531</c:v>
                </c:pt>
                <c:pt idx="61">
                  <c:v>1.62039234709531</c:v>
                </c:pt>
                <c:pt idx="62">
                  <c:v>1.62039234709531</c:v>
                </c:pt>
                <c:pt idx="63">
                  <c:v>1.62039234709531</c:v>
                </c:pt>
                <c:pt idx="64">
                  <c:v>1.62039234709531</c:v>
                </c:pt>
                <c:pt idx="65">
                  <c:v>1.62039234709531</c:v>
                </c:pt>
                <c:pt idx="66">
                  <c:v>1.62039234709531</c:v>
                </c:pt>
                <c:pt idx="67">
                  <c:v>1.62039234709531</c:v>
                </c:pt>
                <c:pt idx="68">
                  <c:v>1.62039234709531</c:v>
                </c:pt>
                <c:pt idx="69">
                  <c:v>1.62039234709531</c:v>
                </c:pt>
                <c:pt idx="70">
                  <c:v>1.62039234709531</c:v>
                </c:pt>
                <c:pt idx="71">
                  <c:v>1.62039234709531</c:v>
                </c:pt>
                <c:pt idx="72">
                  <c:v>1.62039234709531</c:v>
                </c:pt>
                <c:pt idx="73">
                  <c:v>1.62039234709531</c:v>
                </c:pt>
                <c:pt idx="74">
                  <c:v>1.62039234709531</c:v>
                </c:pt>
                <c:pt idx="75">
                  <c:v>1.62039234709531</c:v>
                </c:pt>
                <c:pt idx="76">
                  <c:v>1.62039234709531</c:v>
                </c:pt>
                <c:pt idx="77">
                  <c:v>1.62039234709531</c:v>
                </c:pt>
                <c:pt idx="78">
                  <c:v>1.62039234709531</c:v>
                </c:pt>
                <c:pt idx="79">
                  <c:v>1.62039234709531</c:v>
                </c:pt>
                <c:pt idx="80">
                  <c:v>1.62039234709531</c:v>
                </c:pt>
                <c:pt idx="81">
                  <c:v>1.62039234709531</c:v>
                </c:pt>
                <c:pt idx="82">
                  <c:v>1.62039234709531</c:v>
                </c:pt>
                <c:pt idx="83">
                  <c:v>1.62039234709531</c:v>
                </c:pt>
                <c:pt idx="84">
                  <c:v>1.62039234709531</c:v>
                </c:pt>
                <c:pt idx="85">
                  <c:v>1.62039234709531</c:v>
                </c:pt>
                <c:pt idx="86">
                  <c:v>1.62039234709531</c:v>
                </c:pt>
                <c:pt idx="87">
                  <c:v>1.62039234709531</c:v>
                </c:pt>
                <c:pt idx="88">
                  <c:v>1.62039234709531</c:v>
                </c:pt>
                <c:pt idx="89">
                  <c:v>1.62039234709531</c:v>
                </c:pt>
                <c:pt idx="90">
                  <c:v>1.62039234709531</c:v>
                </c:pt>
                <c:pt idx="91">
                  <c:v>1.62039234709531</c:v>
                </c:pt>
                <c:pt idx="92">
                  <c:v>1.62039234709531</c:v>
                </c:pt>
                <c:pt idx="93">
                  <c:v>1.62039234709531</c:v>
                </c:pt>
                <c:pt idx="94">
                  <c:v>1.62039234709531</c:v>
                </c:pt>
                <c:pt idx="95">
                  <c:v>1.62039234709531</c:v>
                </c:pt>
                <c:pt idx="96">
                  <c:v>1.62039234709531</c:v>
                </c:pt>
                <c:pt idx="97">
                  <c:v>1.62039234709531</c:v>
                </c:pt>
                <c:pt idx="98">
                  <c:v>1.62039234709531</c:v>
                </c:pt>
                <c:pt idx="99">
                  <c:v>1.62039234709531</c:v>
                </c:pt>
                <c:pt idx="100">
                  <c:v>1.62039234709531</c:v>
                </c:pt>
                <c:pt idx="101">
                  <c:v>1.62039234709531</c:v>
                </c:pt>
                <c:pt idx="102">
                  <c:v>1.62039234709531</c:v>
                </c:pt>
                <c:pt idx="103">
                  <c:v>1.62039234709531</c:v>
                </c:pt>
                <c:pt idx="104">
                  <c:v>1.62039234709531</c:v>
                </c:pt>
                <c:pt idx="105">
                  <c:v>1.6203923470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8704"/>
        <c:axId val="85213939"/>
      </c:lineChart>
      <c:catAx>
        <c:axId val="352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939"/>
        <c:crossesAt val="0"/>
        <c:auto val="1"/>
        <c:lblAlgn val="ctr"/>
        <c:lblOffset val="100"/>
        <c:noMultiLvlLbl val="0"/>
      </c:catAx>
      <c:valAx>
        <c:axId val="852139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74182946868724"/>
          <c:w val="0.902976846747519"/>
          <c:h val="0.770494796421399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6:$B$140</c:f>
              <c:strCache>
                <c:ptCount val="105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  <c:pt idx="50">
                  <c:v>46%</c:v>
                </c:pt>
                <c:pt idx="51">
                  <c:v>47%</c:v>
                </c:pt>
                <c:pt idx="52">
                  <c:v>48%</c:v>
                </c:pt>
                <c:pt idx="53">
                  <c:v>49%</c:v>
                </c:pt>
                <c:pt idx="54">
                  <c:v>50%</c:v>
                </c:pt>
                <c:pt idx="55">
                  <c:v>51%</c:v>
                </c:pt>
                <c:pt idx="56">
                  <c:v>52%</c:v>
                </c:pt>
                <c:pt idx="57">
                  <c:v>53%</c:v>
                </c:pt>
                <c:pt idx="58">
                  <c:v>54%</c:v>
                </c:pt>
                <c:pt idx="59">
                  <c:v>55%</c:v>
                </c:pt>
                <c:pt idx="60">
                  <c:v>56%</c:v>
                </c:pt>
                <c:pt idx="61">
                  <c:v>57%</c:v>
                </c:pt>
                <c:pt idx="62">
                  <c:v>58%</c:v>
                </c:pt>
                <c:pt idx="63">
                  <c:v>59%</c:v>
                </c:pt>
                <c:pt idx="64">
                  <c:v>60%</c:v>
                </c:pt>
                <c:pt idx="65">
                  <c:v>61%</c:v>
                </c:pt>
                <c:pt idx="66">
                  <c:v>62%</c:v>
                </c:pt>
                <c:pt idx="67">
                  <c:v>63%</c:v>
                </c:pt>
                <c:pt idx="68">
                  <c:v>64%</c:v>
                </c:pt>
                <c:pt idx="69">
                  <c:v>65%</c:v>
                </c:pt>
                <c:pt idx="70">
                  <c:v>66%</c:v>
                </c:pt>
                <c:pt idx="71">
                  <c:v>67%</c:v>
                </c:pt>
                <c:pt idx="72">
                  <c:v>68%</c:v>
                </c:pt>
                <c:pt idx="73">
                  <c:v>69%</c:v>
                </c:pt>
                <c:pt idx="74">
                  <c:v>70%</c:v>
                </c:pt>
                <c:pt idx="75">
                  <c:v>71%</c:v>
                </c:pt>
                <c:pt idx="76">
                  <c:v>72%</c:v>
                </c:pt>
                <c:pt idx="77">
                  <c:v>73%</c:v>
                </c:pt>
                <c:pt idx="78">
                  <c:v>74%</c:v>
                </c:pt>
                <c:pt idx="79">
                  <c:v>75%</c:v>
                </c:pt>
                <c:pt idx="80">
                  <c:v>76%</c:v>
                </c:pt>
                <c:pt idx="81">
                  <c:v>77%</c:v>
                </c:pt>
                <c:pt idx="82">
                  <c:v>78%</c:v>
                </c:pt>
                <c:pt idx="83">
                  <c:v>79%</c:v>
                </c:pt>
                <c:pt idx="84">
                  <c:v>80%</c:v>
                </c:pt>
                <c:pt idx="85">
                  <c:v>81%</c:v>
                </c:pt>
                <c:pt idx="86">
                  <c:v>82%</c:v>
                </c:pt>
                <c:pt idx="87">
                  <c:v>83%</c:v>
                </c:pt>
                <c:pt idx="88">
                  <c:v>84%</c:v>
                </c:pt>
                <c:pt idx="89">
                  <c:v>85%</c:v>
                </c:pt>
                <c:pt idx="90">
                  <c:v>86%</c:v>
                </c:pt>
                <c:pt idx="91">
                  <c:v>87%</c:v>
                </c:pt>
                <c:pt idx="92">
                  <c:v>88%</c:v>
                </c:pt>
                <c:pt idx="93">
                  <c:v>89%</c:v>
                </c:pt>
                <c:pt idx="94">
                  <c:v>90%</c:v>
                </c:pt>
                <c:pt idx="95">
                  <c:v>91%</c:v>
                </c:pt>
                <c:pt idx="96">
                  <c:v>92%</c:v>
                </c:pt>
                <c:pt idx="97">
                  <c:v>93%</c:v>
                </c:pt>
                <c:pt idx="98">
                  <c:v>94%</c:v>
                </c:pt>
                <c:pt idx="99">
                  <c:v>95%</c:v>
                </c:pt>
                <c:pt idx="100">
                  <c:v>96%</c:v>
                </c:pt>
                <c:pt idx="101">
                  <c:v>97%</c:v>
                </c:pt>
                <c:pt idx="102">
                  <c:v>98%</c:v>
                </c:pt>
                <c:pt idx="103">
                  <c:v>99%</c:v>
                </c:pt>
                <c:pt idx="104">
                  <c:v>100%</c:v>
                </c:pt>
              </c:strCache>
            </c:strRef>
          </c:cat>
          <c:val>
            <c:numRef>
              <c:f>'Beginning of period'!$F$36:$F$140</c:f>
              <c:numCache>
                <c:formatCode>General</c:formatCode>
                <c:ptCount val="105"/>
                <c:pt idx="0">
                  <c:v>58.7558987410015</c:v>
                </c:pt>
                <c:pt idx="1">
                  <c:v>29.392631004369</c:v>
                </c:pt>
                <c:pt idx="2">
                  <c:v>19.5983520958821</c:v>
                </c:pt>
                <c:pt idx="3">
                  <c:v>14.6999886627699</c:v>
                </c:pt>
                <c:pt idx="4">
                  <c:v>11.7629309279484</c:v>
                </c:pt>
                <c:pt idx="5">
                  <c:v>9.80244243995704</c:v>
                </c:pt>
                <c:pt idx="6">
                  <c:v>8.40209351996318</c:v>
                </c:pt>
                <c:pt idx="7">
                  <c:v>7.35183182996778</c:v>
                </c:pt>
                <c:pt idx="8">
                  <c:v>6.53496162663803</c:v>
                </c:pt>
                <c:pt idx="9">
                  <c:v>5.88146546397422</c:v>
                </c:pt>
                <c:pt idx="10">
                  <c:v>5.34678678543111</c:v>
                </c:pt>
                <c:pt idx="11">
                  <c:v>4.90122121997852</c:v>
                </c:pt>
                <c:pt idx="12">
                  <c:v>4.5242042030571</c:v>
                </c:pt>
                <c:pt idx="13">
                  <c:v>4.20104675998159</c:v>
                </c:pt>
                <c:pt idx="14">
                  <c:v>3.92097697598282</c:v>
                </c:pt>
                <c:pt idx="15">
                  <c:v>3.67591591498389</c:v>
                </c:pt>
                <c:pt idx="16">
                  <c:v>3.45968556704367</c:v>
                </c:pt>
                <c:pt idx="17">
                  <c:v>3.26748081331902</c:v>
                </c:pt>
                <c:pt idx="18">
                  <c:v>3.09550813893381</c:v>
                </c:pt>
                <c:pt idx="19">
                  <c:v>2.94073273198711</c:v>
                </c:pt>
                <c:pt idx="20">
                  <c:v>2.80069783998773</c:v>
                </c:pt>
                <c:pt idx="21">
                  <c:v>2.67339339271556</c:v>
                </c:pt>
                <c:pt idx="22">
                  <c:v>2.5571588973801</c:v>
                </c:pt>
                <c:pt idx="23">
                  <c:v>2.45061060998926</c:v>
                </c:pt>
                <c:pt idx="24">
                  <c:v>2.35258618558969</c:v>
                </c:pt>
                <c:pt idx="25">
                  <c:v>2.26210210152855</c:v>
                </c:pt>
                <c:pt idx="26">
                  <c:v>2.17832054221268</c:v>
                </c:pt>
                <c:pt idx="27">
                  <c:v>2.1005233799908</c:v>
                </c:pt>
                <c:pt idx="28">
                  <c:v>2.02809153930146</c:v>
                </c:pt>
                <c:pt idx="29">
                  <c:v>1.96048848799141</c:v>
                </c:pt>
                <c:pt idx="30">
                  <c:v>1.89724692386265</c:v>
                </c:pt>
                <c:pt idx="31">
                  <c:v>1.83795795749195</c:v>
                </c:pt>
                <c:pt idx="32">
                  <c:v>1.78226226181037</c:v>
                </c:pt>
                <c:pt idx="33">
                  <c:v>1.72984278352183</c:v>
                </c:pt>
                <c:pt idx="34">
                  <c:v>1.68041870399264</c:v>
                </c:pt>
                <c:pt idx="35">
                  <c:v>1.63374040665951</c:v>
                </c:pt>
                <c:pt idx="36">
                  <c:v>1.58958526053357</c:v>
                </c:pt>
                <c:pt idx="37">
                  <c:v>1.5477540694669</c:v>
                </c:pt>
                <c:pt idx="38">
                  <c:v>1.5080680676857</c:v>
                </c:pt>
                <c:pt idx="39">
                  <c:v>1.47036636599356</c:v>
                </c:pt>
                <c:pt idx="40">
                  <c:v>1.43450377170103</c:v>
                </c:pt>
                <c:pt idx="41">
                  <c:v>1.40034891999386</c:v>
                </c:pt>
                <c:pt idx="42">
                  <c:v>1.36778266604052</c:v>
                </c:pt>
                <c:pt idx="43">
                  <c:v>1.33669669635778</c:v>
                </c:pt>
                <c:pt idx="44">
                  <c:v>1.30699232532761</c:v>
                </c:pt>
                <c:pt idx="45">
                  <c:v>1.27857944869005</c:v>
                </c:pt>
                <c:pt idx="46">
                  <c:v>1.25137563063281</c:v>
                </c:pt>
                <c:pt idx="47">
                  <c:v>1.22530530499463</c:v>
                </c:pt>
                <c:pt idx="48">
                  <c:v>1.20029907428045</c:v>
                </c:pt>
                <c:pt idx="49">
                  <c:v>1.17629309279485</c:v>
                </c:pt>
                <c:pt idx="50">
                  <c:v>1.15322852234789</c:v>
                </c:pt>
                <c:pt idx="51">
                  <c:v>1.13105105076427</c:v>
                </c:pt>
                <c:pt idx="52">
                  <c:v>1.1097104649008</c:v>
                </c:pt>
                <c:pt idx="53">
                  <c:v>1.08916027110634</c:v>
                </c:pt>
                <c:pt idx="54">
                  <c:v>1.06935735708622</c:v>
                </c:pt>
                <c:pt idx="55">
                  <c:v>1.0502616899954</c:v>
                </c:pt>
                <c:pt idx="56">
                  <c:v>1.03183604631127</c:v>
                </c:pt>
                <c:pt idx="57">
                  <c:v>1.01404576965073</c:v>
                </c:pt>
                <c:pt idx="58">
                  <c:v>0.99685855321597</c:v>
                </c:pt>
                <c:pt idx="59">
                  <c:v>0.980244243995704</c:v>
                </c:pt>
                <c:pt idx="60">
                  <c:v>0.964174666225283</c:v>
                </c:pt>
                <c:pt idx="61">
                  <c:v>0.948623461931327</c:v>
                </c:pt>
                <c:pt idx="62">
                  <c:v>0.933565946662575</c:v>
                </c:pt>
                <c:pt idx="63">
                  <c:v>0.918978978745973</c:v>
                </c:pt>
                <c:pt idx="64">
                  <c:v>0.904840840611419</c:v>
                </c:pt>
                <c:pt idx="65">
                  <c:v>0.891131130905186</c:v>
                </c:pt>
                <c:pt idx="66">
                  <c:v>0.87783066626481</c:v>
                </c:pt>
                <c:pt idx="67">
                  <c:v>0.864921391760915</c:v>
                </c:pt>
                <c:pt idx="68">
                  <c:v>0.852386299126699</c:v>
                </c:pt>
                <c:pt idx="69">
                  <c:v>0.840209351996318</c:v>
                </c:pt>
                <c:pt idx="70">
                  <c:v>0.828375417461158</c:v>
                </c:pt>
                <c:pt idx="71">
                  <c:v>0.816870203329754</c:v>
                </c:pt>
                <c:pt idx="72">
                  <c:v>0.805680200544414</c:v>
                </c:pt>
                <c:pt idx="73">
                  <c:v>0.794792630266787</c:v>
                </c:pt>
                <c:pt idx="74">
                  <c:v>0.784195395196563</c:v>
                </c:pt>
                <c:pt idx="75">
                  <c:v>0.773877034733451</c:v>
                </c:pt>
                <c:pt idx="76">
                  <c:v>0.763826683633016</c:v>
                </c:pt>
                <c:pt idx="77">
                  <c:v>0.754034033842849</c:v>
                </c:pt>
                <c:pt idx="78">
                  <c:v>0.744489299237244</c:v>
                </c:pt>
                <c:pt idx="79">
                  <c:v>0.735183182996778</c:v>
                </c:pt>
                <c:pt idx="80">
                  <c:v>0.726106847404225</c:v>
                </c:pt>
                <c:pt idx="81">
                  <c:v>0.717251885850515</c:v>
                </c:pt>
                <c:pt idx="82">
                  <c:v>0.708610296864364</c:v>
                </c:pt>
                <c:pt idx="83">
                  <c:v>0.700174459996932</c:v>
                </c:pt>
                <c:pt idx="84">
                  <c:v>0.691937113408732</c:v>
                </c:pt>
                <c:pt idx="85">
                  <c:v>0.683891333020259</c:v>
                </c:pt>
                <c:pt idx="86">
                  <c:v>0.676030513100486</c:v>
                </c:pt>
                <c:pt idx="87">
                  <c:v>0.668348348178889</c:v>
                </c:pt>
                <c:pt idx="88">
                  <c:v>0.660838816176879</c:v>
                </c:pt>
                <c:pt idx="89">
                  <c:v>0.653496162663803</c:v>
                </c:pt>
                <c:pt idx="90">
                  <c:v>0.646314886151014</c:v>
                </c:pt>
                <c:pt idx="91">
                  <c:v>0.639289724345024</c:v>
                </c:pt>
                <c:pt idx="92">
                  <c:v>0.632415641287551</c:v>
                </c:pt>
                <c:pt idx="93">
                  <c:v>0.625687815316407</c:v>
                </c:pt>
                <c:pt idx="94">
                  <c:v>0.619101627786761</c:v>
                </c:pt>
                <c:pt idx="95">
                  <c:v>0.612652652497315</c:v>
                </c:pt>
                <c:pt idx="96">
                  <c:v>0.606336645770539</c:v>
                </c:pt>
                <c:pt idx="97">
                  <c:v>0.600149537140227</c:v>
                </c:pt>
                <c:pt idx="98">
                  <c:v>0.594087420603457</c:v>
                </c:pt>
                <c:pt idx="99">
                  <c:v>0.588146546397422</c:v>
                </c:pt>
                <c:pt idx="100">
                  <c:v>0.582323313264775</c:v>
                </c:pt>
                <c:pt idx="101">
                  <c:v>0.576614261173944</c:v>
                </c:pt>
                <c:pt idx="102">
                  <c:v>0.571016064463517</c:v>
                </c:pt>
                <c:pt idx="103">
                  <c:v>0.565525525382137</c:v>
                </c:pt>
                <c:pt idx="104">
                  <c:v>0.560139567997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1942"/>
        <c:axId val="61533330"/>
      </c:lineChart>
      <c:catAx>
        <c:axId val="1365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330"/>
        <c:crossesAt val="-10"/>
        <c:auto val="1"/>
        <c:lblAlgn val="ctr"/>
        <c:lblOffset val="100"/>
        <c:noMultiLvlLbl val="0"/>
      </c:catAx>
      <c:valAx>
        <c:axId val="61533330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22268343304"/>
          <c:y val="0.132085755813954"/>
          <c:w val="0.90355267977048"/>
          <c:h val="0.817768895348837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5:$B$140</c:f>
              <c:strCache>
                <c:ptCount val="106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  <c:pt idx="51">
                  <c:v>46%</c:v>
                </c:pt>
                <c:pt idx="52">
                  <c:v>47%</c:v>
                </c:pt>
                <c:pt idx="53">
                  <c:v>48%</c:v>
                </c:pt>
                <c:pt idx="54">
                  <c:v>49%</c:v>
                </c:pt>
                <c:pt idx="55">
                  <c:v>50%</c:v>
                </c:pt>
                <c:pt idx="56">
                  <c:v>51%</c:v>
                </c:pt>
                <c:pt idx="57">
                  <c:v>52%</c:v>
                </c:pt>
                <c:pt idx="58">
                  <c:v>53%</c:v>
                </c:pt>
                <c:pt idx="59">
                  <c:v>54%</c:v>
                </c:pt>
                <c:pt idx="60">
                  <c:v>55%</c:v>
                </c:pt>
                <c:pt idx="61">
                  <c:v>56%</c:v>
                </c:pt>
                <c:pt idx="62">
                  <c:v>57%</c:v>
                </c:pt>
                <c:pt idx="63">
                  <c:v>58%</c:v>
                </c:pt>
                <c:pt idx="64">
                  <c:v>59%</c:v>
                </c:pt>
                <c:pt idx="65">
                  <c:v>60%</c:v>
                </c:pt>
                <c:pt idx="66">
                  <c:v>61%</c:v>
                </c:pt>
                <c:pt idx="67">
                  <c:v>62%</c:v>
                </c:pt>
                <c:pt idx="68">
                  <c:v>63%</c:v>
                </c:pt>
                <c:pt idx="69">
                  <c:v>64%</c:v>
                </c:pt>
                <c:pt idx="70">
                  <c:v>65%</c:v>
                </c:pt>
                <c:pt idx="71">
                  <c:v>66%</c:v>
                </c:pt>
                <c:pt idx="72">
                  <c:v>67%</c:v>
                </c:pt>
                <c:pt idx="73">
                  <c:v>68%</c:v>
                </c:pt>
                <c:pt idx="74">
                  <c:v>69%</c:v>
                </c:pt>
                <c:pt idx="75">
                  <c:v>70%</c:v>
                </c:pt>
                <c:pt idx="76">
                  <c:v>71%</c:v>
                </c:pt>
                <c:pt idx="77">
                  <c:v>72%</c:v>
                </c:pt>
                <c:pt idx="78">
                  <c:v>73%</c:v>
                </c:pt>
                <c:pt idx="79">
                  <c:v>74%</c:v>
                </c:pt>
                <c:pt idx="80">
                  <c:v>75%</c:v>
                </c:pt>
                <c:pt idx="81">
                  <c:v>76%</c:v>
                </c:pt>
                <c:pt idx="82">
                  <c:v>77%</c:v>
                </c:pt>
                <c:pt idx="83">
                  <c:v>78%</c:v>
                </c:pt>
                <c:pt idx="84">
                  <c:v>79%</c:v>
                </c:pt>
                <c:pt idx="85">
                  <c:v>80%</c:v>
                </c:pt>
                <c:pt idx="86">
                  <c:v>81%</c:v>
                </c:pt>
                <c:pt idx="87">
                  <c:v>82%</c:v>
                </c:pt>
                <c:pt idx="88">
                  <c:v>83%</c:v>
                </c:pt>
                <c:pt idx="89">
                  <c:v>84%</c:v>
                </c:pt>
                <c:pt idx="90">
                  <c:v>85%</c:v>
                </c:pt>
                <c:pt idx="91">
                  <c:v>86%</c:v>
                </c:pt>
                <c:pt idx="92">
                  <c:v>87%</c:v>
                </c:pt>
                <c:pt idx="93">
                  <c:v>88%</c:v>
                </c:pt>
                <c:pt idx="94">
                  <c:v>89%</c:v>
                </c:pt>
                <c:pt idx="95">
                  <c:v>90%</c:v>
                </c:pt>
                <c:pt idx="96">
                  <c:v>91%</c:v>
                </c:pt>
                <c:pt idx="97">
                  <c:v>92%</c:v>
                </c:pt>
                <c:pt idx="98">
                  <c:v>93%</c:v>
                </c:pt>
                <c:pt idx="99">
                  <c:v>94%</c:v>
                </c:pt>
                <c:pt idx="100">
                  <c:v>95%</c:v>
                </c:pt>
                <c:pt idx="101">
                  <c:v>96%</c:v>
                </c:pt>
                <c:pt idx="102">
                  <c:v>97%</c:v>
                </c:pt>
                <c:pt idx="103">
                  <c:v>98%</c:v>
                </c:pt>
                <c:pt idx="104">
                  <c:v>99%</c:v>
                </c:pt>
                <c:pt idx="105">
                  <c:v>100%</c:v>
                </c:pt>
              </c:strCache>
            </c:strRef>
          </c:cat>
          <c:val>
            <c:numRef>
              <c:f>'Beginning of period'!$G$35:$G$140</c:f>
              <c:numCache>
                <c:formatCode>General</c:formatCode>
                <c:ptCount val="106"/>
                <c:pt idx="0">
                  <c:v>-2940.1445854541</c:v>
                </c:pt>
                <c:pt idx="1">
                  <c:v>-2.34964839065265</c:v>
                </c:pt>
                <c:pt idx="2">
                  <c:v>-0.881485003821027</c:v>
                </c:pt>
                <c:pt idx="3">
                  <c:v>-0.391771058396685</c:v>
                </c:pt>
                <c:pt idx="4">
                  <c:v>-0.146852886741072</c:v>
                </c:pt>
                <c:pt idx="5">
                  <c:v>0</c:v>
                </c:pt>
                <c:pt idx="6">
                  <c:v>0.0980244243995704</c:v>
                </c:pt>
                <c:pt idx="7">
                  <c:v>0.168041870399264</c:v>
                </c:pt>
                <c:pt idx="8">
                  <c:v>0.220554954899033</c:v>
                </c:pt>
                <c:pt idx="9">
                  <c:v>0.261398465065521</c:v>
                </c:pt>
                <c:pt idx="10">
                  <c:v>0.294073273198711</c:v>
                </c:pt>
                <c:pt idx="11">
                  <c:v>0.320807207125867</c:v>
                </c:pt>
                <c:pt idx="12">
                  <c:v>0.343085485398496</c:v>
                </c:pt>
                <c:pt idx="13">
                  <c:v>0.361936336244568</c:v>
                </c:pt>
                <c:pt idx="14">
                  <c:v>0.378094208398343</c:v>
                </c:pt>
                <c:pt idx="15">
                  <c:v>0.392097697598281</c:v>
                </c:pt>
                <c:pt idx="16">
                  <c:v>0.404350750648228</c:v>
                </c:pt>
                <c:pt idx="17">
                  <c:v>0.41516226804524</c:v>
                </c:pt>
                <c:pt idx="18">
                  <c:v>0.424772505731472</c:v>
                </c:pt>
                <c:pt idx="19">
                  <c:v>0.433371139450733</c:v>
                </c:pt>
                <c:pt idx="20">
                  <c:v>0.441109909798067</c:v>
                </c:pt>
                <c:pt idx="21">
                  <c:v>0.448111654398037</c:v>
                </c:pt>
                <c:pt idx="22">
                  <c:v>0.454476876761645</c:v>
                </c:pt>
                <c:pt idx="23">
                  <c:v>0.460288601528418</c:v>
                </c:pt>
                <c:pt idx="24">
                  <c:v>0.46561601589796</c:v>
                </c:pt>
                <c:pt idx="25">
                  <c:v>0.470517237117938</c:v>
                </c:pt>
                <c:pt idx="26">
                  <c:v>0.475041441320995</c:v>
                </c:pt>
                <c:pt idx="27">
                  <c:v>0.479230519286789</c:v>
                </c:pt>
                <c:pt idx="28">
                  <c:v>0.483120377397883</c:v>
                </c:pt>
                <c:pt idx="29">
                  <c:v>0.48674196943235</c:v>
                </c:pt>
                <c:pt idx="30">
                  <c:v>0.490122121997852</c:v>
                </c:pt>
                <c:pt idx="31">
                  <c:v>0.49328420020429</c:v>
                </c:pt>
                <c:pt idx="32">
                  <c:v>0.496248648522826</c:v>
                </c:pt>
                <c:pt idx="33">
                  <c:v>0.499033433306904</c:v>
                </c:pt>
                <c:pt idx="34">
                  <c:v>0.501654407221331</c:v>
                </c:pt>
                <c:pt idx="35">
                  <c:v>0.504125611197791</c:v>
                </c:pt>
                <c:pt idx="36">
                  <c:v>0.506459526064447</c:v>
                </c:pt>
                <c:pt idx="37">
                  <c:v>0.508667283370744</c:v>
                </c:pt>
                <c:pt idx="38">
                  <c:v>0.510758842924078</c:v>
                </c:pt>
                <c:pt idx="39">
                  <c:v>0.512743143013138</c:v>
                </c:pt>
                <c:pt idx="40">
                  <c:v>0.514628228097745</c:v>
                </c:pt>
                <c:pt idx="41">
                  <c:v>0.516421357812371</c:v>
                </c:pt>
                <c:pt idx="42">
                  <c:v>0.51812910039773</c:v>
                </c:pt>
                <c:pt idx="43">
                  <c:v>0.519757413095397</c:v>
                </c:pt>
                <c:pt idx="44">
                  <c:v>0.521311711579534</c:v>
                </c:pt>
                <c:pt idx="45">
                  <c:v>0.522796930131043</c:v>
                </c:pt>
                <c:pt idx="46">
                  <c:v>0.52421757396292</c:v>
                </c:pt>
                <c:pt idx="47">
                  <c:v>0.525577764865782</c:v>
                </c:pt>
                <c:pt idx="48">
                  <c:v>0.526881281147691</c:v>
                </c:pt>
                <c:pt idx="49">
                  <c:v>0.5281315926834</c:v>
                </c:pt>
                <c:pt idx="50">
                  <c:v>0.529331891757681</c:v>
                </c:pt>
                <c:pt idx="51">
                  <c:v>0.530485120280029</c:v>
                </c:pt>
                <c:pt idx="52">
                  <c:v>0.531593993859209</c:v>
                </c:pt>
                <c:pt idx="53">
                  <c:v>0.532661023152383</c:v>
                </c:pt>
                <c:pt idx="54">
                  <c:v>0.533688532842106</c:v>
                </c:pt>
                <c:pt idx="55">
                  <c:v>0.534678678543112</c:v>
                </c:pt>
                <c:pt idx="56">
                  <c:v>0.535633461897653</c:v>
                </c:pt>
                <c:pt idx="57">
                  <c:v>0.536554744081859</c:v>
                </c:pt>
                <c:pt idx="58">
                  <c:v>0.537444257914886</c:v>
                </c:pt>
                <c:pt idx="59">
                  <c:v>0.538303618736624</c:v>
                </c:pt>
                <c:pt idx="60">
                  <c:v>0.539134334197638</c:v>
                </c:pt>
                <c:pt idx="61">
                  <c:v>0.539937813086159</c:v>
                </c:pt>
                <c:pt idx="62">
                  <c:v>0.540715373300856</c:v>
                </c:pt>
                <c:pt idx="63">
                  <c:v>0.541468249064294</c:v>
                </c:pt>
                <c:pt idx="64">
                  <c:v>0.542197597460124</c:v>
                </c:pt>
                <c:pt idx="65">
                  <c:v>0.542904504366852</c:v>
                </c:pt>
                <c:pt idx="66">
                  <c:v>0.543589989852163</c:v>
                </c:pt>
                <c:pt idx="67">
                  <c:v>0.544255013084182</c:v>
                </c:pt>
                <c:pt idx="68">
                  <c:v>0.544900476809377</c:v>
                </c:pt>
                <c:pt idx="69">
                  <c:v>0.545527231441088</c:v>
                </c:pt>
                <c:pt idx="70">
                  <c:v>0.546136078797607</c:v>
                </c:pt>
                <c:pt idx="71">
                  <c:v>0.546727775524365</c:v>
                </c:pt>
                <c:pt idx="72">
                  <c:v>0.547303036230935</c:v>
                </c:pt>
                <c:pt idx="73">
                  <c:v>0.547862536370202</c:v>
                </c:pt>
                <c:pt idx="74">
                  <c:v>0.548406914884083</c:v>
                </c:pt>
                <c:pt idx="75">
                  <c:v>0.548936776637595</c:v>
                </c:pt>
                <c:pt idx="76">
                  <c:v>0.54945269466075</c:v>
                </c:pt>
                <c:pt idx="77">
                  <c:v>0.549955212215772</c:v>
                </c:pt>
                <c:pt idx="78">
                  <c:v>0.55044484470528</c:v>
                </c:pt>
                <c:pt idx="79">
                  <c:v>0.550922081435561</c:v>
                </c:pt>
                <c:pt idx="80">
                  <c:v>0.551387387247584</c:v>
                </c:pt>
                <c:pt idx="81">
                  <c:v>0.551841204027212</c:v>
                </c:pt>
                <c:pt idx="82">
                  <c:v>0.552283952104897</c:v>
                </c:pt>
                <c:pt idx="83">
                  <c:v>0.552716031554205</c:v>
                </c:pt>
                <c:pt idx="84">
                  <c:v>0.553137823397576</c:v>
                </c:pt>
                <c:pt idx="85">
                  <c:v>0.553549690726986</c:v>
                </c:pt>
                <c:pt idx="86">
                  <c:v>0.55395197974641</c:v>
                </c:pt>
                <c:pt idx="87">
                  <c:v>0.554345020742399</c:v>
                </c:pt>
                <c:pt idx="88">
                  <c:v>0.554729128988478</c:v>
                </c:pt>
                <c:pt idx="89">
                  <c:v>0.555104605588579</c:v>
                </c:pt>
                <c:pt idx="90">
                  <c:v>0.555471738264233</c:v>
                </c:pt>
                <c:pt idx="91">
                  <c:v>0.555830802089872</c:v>
                </c:pt>
                <c:pt idx="92">
                  <c:v>0.556182060180172</c:v>
                </c:pt>
                <c:pt idx="93">
                  <c:v>0.556525764333045</c:v>
                </c:pt>
                <c:pt idx="94">
                  <c:v>0.556862155631603</c:v>
                </c:pt>
                <c:pt idx="95">
                  <c:v>0.557191465008085</c:v>
                </c:pt>
                <c:pt idx="96">
                  <c:v>0.557513913772557</c:v>
                </c:pt>
                <c:pt idx="97">
                  <c:v>0.557829714108896</c:v>
                </c:pt>
                <c:pt idx="98">
                  <c:v>0.558139069540412</c:v>
                </c:pt>
                <c:pt idx="99">
                  <c:v>0.55844217536725</c:v>
                </c:pt>
                <c:pt idx="100">
                  <c:v>0.558739219077552</c:v>
                </c:pt>
                <c:pt idx="101">
                  <c:v>0.559030380734184</c:v>
                </c:pt>
                <c:pt idx="102">
                  <c:v>0.559315833338726</c:v>
                </c:pt>
                <c:pt idx="103">
                  <c:v>0.559595743174247</c:v>
                </c:pt>
                <c:pt idx="104">
                  <c:v>0.559870270128316</c:v>
                </c:pt>
                <c:pt idx="105">
                  <c:v>0.560139567997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6317"/>
        <c:axId val="5410162"/>
      </c:lineChart>
      <c:catAx>
        <c:axId val="1477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62"/>
        <c:crossesAt val="-3"/>
        <c:auto val="1"/>
        <c:lblAlgn val="ctr"/>
        <c:lblOffset val="100"/>
        <c:noMultiLvlLbl val="0"/>
      </c:catAx>
      <c:valAx>
        <c:axId val="5410162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370705244123"/>
          <c:w val="0.903637912154763"/>
          <c:h val="0.805605786618445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36:$B$140</c:f>
              <c:strCache>
                <c:ptCount val="105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  <c:pt idx="50">
                  <c:v>46%</c:v>
                </c:pt>
                <c:pt idx="51">
                  <c:v>47%</c:v>
                </c:pt>
                <c:pt idx="52">
                  <c:v>48%</c:v>
                </c:pt>
                <c:pt idx="53">
                  <c:v>49%</c:v>
                </c:pt>
                <c:pt idx="54">
                  <c:v>50%</c:v>
                </c:pt>
                <c:pt idx="55">
                  <c:v>51%</c:v>
                </c:pt>
                <c:pt idx="56">
                  <c:v>52%</c:v>
                </c:pt>
                <c:pt idx="57">
                  <c:v>53%</c:v>
                </c:pt>
                <c:pt idx="58">
                  <c:v>54%</c:v>
                </c:pt>
                <c:pt idx="59">
                  <c:v>55%</c:v>
                </c:pt>
                <c:pt idx="60">
                  <c:v>56%</c:v>
                </c:pt>
                <c:pt idx="61">
                  <c:v>57%</c:v>
                </c:pt>
                <c:pt idx="62">
                  <c:v>58%</c:v>
                </c:pt>
                <c:pt idx="63">
                  <c:v>59%</c:v>
                </c:pt>
                <c:pt idx="64">
                  <c:v>60%</c:v>
                </c:pt>
                <c:pt idx="65">
                  <c:v>61%</c:v>
                </c:pt>
                <c:pt idx="66">
                  <c:v>62%</c:v>
                </c:pt>
                <c:pt idx="67">
                  <c:v>63%</c:v>
                </c:pt>
                <c:pt idx="68">
                  <c:v>64%</c:v>
                </c:pt>
                <c:pt idx="69">
                  <c:v>65%</c:v>
                </c:pt>
                <c:pt idx="70">
                  <c:v>66%</c:v>
                </c:pt>
                <c:pt idx="71">
                  <c:v>67%</c:v>
                </c:pt>
                <c:pt idx="72">
                  <c:v>68%</c:v>
                </c:pt>
                <c:pt idx="73">
                  <c:v>69%</c:v>
                </c:pt>
                <c:pt idx="74">
                  <c:v>70%</c:v>
                </c:pt>
                <c:pt idx="75">
                  <c:v>71%</c:v>
                </c:pt>
                <c:pt idx="76">
                  <c:v>72%</c:v>
                </c:pt>
                <c:pt idx="77">
                  <c:v>73%</c:v>
                </c:pt>
                <c:pt idx="78">
                  <c:v>74%</c:v>
                </c:pt>
                <c:pt idx="79">
                  <c:v>75%</c:v>
                </c:pt>
                <c:pt idx="80">
                  <c:v>76%</c:v>
                </c:pt>
                <c:pt idx="81">
                  <c:v>77%</c:v>
                </c:pt>
                <c:pt idx="82">
                  <c:v>78%</c:v>
                </c:pt>
                <c:pt idx="83">
                  <c:v>79%</c:v>
                </c:pt>
                <c:pt idx="84">
                  <c:v>80%</c:v>
                </c:pt>
                <c:pt idx="85">
                  <c:v>81%</c:v>
                </c:pt>
                <c:pt idx="86">
                  <c:v>82%</c:v>
                </c:pt>
                <c:pt idx="87">
                  <c:v>83%</c:v>
                </c:pt>
                <c:pt idx="88">
                  <c:v>84%</c:v>
                </c:pt>
                <c:pt idx="89">
                  <c:v>85%</c:v>
                </c:pt>
                <c:pt idx="90">
                  <c:v>86%</c:v>
                </c:pt>
                <c:pt idx="91">
                  <c:v>87%</c:v>
                </c:pt>
                <c:pt idx="92">
                  <c:v>88%</c:v>
                </c:pt>
                <c:pt idx="93">
                  <c:v>89%</c:v>
                </c:pt>
                <c:pt idx="94">
                  <c:v>90%</c:v>
                </c:pt>
                <c:pt idx="95">
                  <c:v>91%</c:v>
                </c:pt>
                <c:pt idx="96">
                  <c:v>92%</c:v>
                </c:pt>
                <c:pt idx="97">
                  <c:v>93%</c:v>
                </c:pt>
                <c:pt idx="98">
                  <c:v>94%</c:v>
                </c:pt>
                <c:pt idx="99">
                  <c:v>95%</c:v>
                </c:pt>
                <c:pt idx="100">
                  <c:v>96%</c:v>
                </c:pt>
                <c:pt idx="101">
                  <c:v>97%</c:v>
                </c:pt>
                <c:pt idx="102">
                  <c:v>98%</c:v>
                </c:pt>
                <c:pt idx="103">
                  <c:v>99%</c:v>
                </c:pt>
                <c:pt idx="104">
                  <c:v>100%</c:v>
                </c:pt>
              </c:strCache>
            </c:strRef>
          </c:cat>
          <c:val>
            <c:numRef>
              <c:f>'Beginning of period'!$H$36:$H$140</c:f>
              <c:numCache>
                <c:formatCode>General</c:formatCode>
                <c:ptCount val="105"/>
                <c:pt idx="0">
                  <c:v>2.25035711742189</c:v>
                </c:pt>
                <c:pt idx="1">
                  <c:v>1.90403333978763</c:v>
                </c:pt>
                <c:pt idx="2">
                  <c:v>1.70138408435931</c:v>
                </c:pt>
                <c:pt idx="3">
                  <c:v>1.55758470265088</c:v>
                </c:pt>
                <c:pt idx="4">
                  <c:v>1.44613791137137</c:v>
                </c:pt>
                <c:pt idx="5">
                  <c:v>1.3549771329744</c:v>
                </c:pt>
                <c:pt idx="6">
                  <c:v>1.27790179306077</c:v>
                </c:pt>
                <c:pt idx="7">
                  <c:v>1.21113609674851</c:v>
                </c:pt>
                <c:pt idx="8">
                  <c:v>1.15224457892031</c:v>
                </c:pt>
                <c:pt idx="9">
                  <c:v>1.0995643210914</c:v>
                </c:pt>
                <c:pt idx="10">
                  <c:v>1.05190923118924</c:v>
                </c:pt>
                <c:pt idx="11">
                  <c:v>1.00840354269442</c:v>
                </c:pt>
                <c:pt idx="12">
                  <c:v>0.968382188857656</c:v>
                </c:pt>
                <c:pt idx="13">
                  <c:v>0.931328202780795</c:v>
                </c:pt>
                <c:pt idx="14">
                  <c:v>0.896831767037319</c:v>
                </c:pt>
                <c:pt idx="15">
                  <c:v>0.864562506468534</c:v>
                </c:pt>
                <c:pt idx="16">
                  <c:v>0.834250195560317</c:v>
                </c:pt>
                <c:pt idx="17">
                  <c:v>0.805670988640343</c:v>
                </c:pt>
                <c:pt idx="18">
                  <c:v>0.778637378005205</c:v>
                </c:pt>
                <c:pt idx="19">
                  <c:v>0.752990730811429</c:v>
                </c:pt>
                <c:pt idx="20">
                  <c:v>0.728595648726713</c:v>
                </c:pt>
                <c:pt idx="21">
                  <c:v>0.705335640909267</c:v>
                </c:pt>
                <c:pt idx="22">
                  <c:v>0.68310975962385</c:v>
                </c:pt>
                <c:pt idx="23">
                  <c:v>0.661829952414452</c:v>
                </c:pt>
                <c:pt idx="24">
                  <c:v>0.641418955154325</c:v>
                </c:pt>
                <c:pt idx="25">
                  <c:v>0.621808598577684</c:v>
                </c:pt>
                <c:pt idx="26">
                  <c:v>0.60293843458626</c:v>
                </c:pt>
                <c:pt idx="27">
                  <c:v>0.584754612500823</c:v>
                </c:pt>
                <c:pt idx="28">
                  <c:v>0.567208952595188</c:v>
                </c:pt>
                <c:pt idx="29">
                  <c:v>0.550258176757347</c:v>
                </c:pt>
                <c:pt idx="30">
                  <c:v>0.533863265345852</c:v>
                </c:pt>
                <c:pt idx="31">
                  <c:v>0.517988916188562</c:v>
                </c:pt>
                <c:pt idx="32">
                  <c:v>0.502603086855185</c:v>
                </c:pt>
                <c:pt idx="33">
                  <c:v>0.487676605280344</c:v>
                </c:pt>
                <c:pt idx="34">
                  <c:v>0.473182836843718</c:v>
                </c:pt>
                <c:pt idx="35">
                  <c:v>0.45909739836037</c:v>
                </c:pt>
                <c:pt idx="36">
                  <c:v>0.445397911266312</c:v>
                </c:pt>
                <c:pt idx="37">
                  <c:v>0.432063787725232</c:v>
                </c:pt>
                <c:pt idx="38">
                  <c:v>0.419076044523601</c:v>
                </c:pt>
                <c:pt idx="39">
                  <c:v>0.406417140531457</c:v>
                </c:pt>
                <c:pt idx="40">
                  <c:v>0.394070834236271</c:v>
                </c:pt>
                <c:pt idx="41">
                  <c:v>0.38202205844674</c:v>
                </c:pt>
                <c:pt idx="42">
                  <c:v>0.370256809741643</c:v>
                </c:pt>
                <c:pt idx="43">
                  <c:v>0.358762050629294</c:v>
                </c:pt>
                <c:pt idx="44">
                  <c:v>0.347525622703265</c:v>
                </c:pt>
                <c:pt idx="45">
                  <c:v>0.336536169343877</c:v>
                </c:pt>
                <c:pt idx="46">
                  <c:v>0.325783066733395</c:v>
                </c:pt>
                <c:pt idx="47">
                  <c:v>0.315256362134479</c:v>
                </c:pt>
                <c:pt idx="48">
                  <c:v>0.304946718533111</c:v>
                </c:pt>
                <c:pt idx="49">
                  <c:v>0.294845364874352</c:v>
                </c:pt>
                <c:pt idx="50">
                  <c:v>0.284944051226262</c:v>
                </c:pt>
                <c:pt idx="51">
                  <c:v>0.275235008297711</c:v>
                </c:pt>
                <c:pt idx="52">
                  <c:v>0.265710910812364</c:v>
                </c:pt>
                <c:pt idx="53">
                  <c:v>0.256364844306287</c:v>
                </c:pt>
                <c:pt idx="54">
                  <c:v>0.247190274972189</c:v>
                </c:pt>
                <c:pt idx="55">
                  <c:v>0.23818102222085</c:v>
                </c:pt>
                <c:pt idx="56">
                  <c:v>0.229331233671149</c:v>
                </c:pt>
                <c:pt idx="57">
                  <c:v>0.220635362315215</c:v>
                </c:pt>
                <c:pt idx="58">
                  <c:v>0.212088145635565</c:v>
                </c:pt>
                <c:pt idx="59">
                  <c:v>0.203684586477374</c:v>
                </c:pt>
                <c:pt idx="60">
                  <c:v>0.195419935501769</c:v>
                </c:pt>
                <c:pt idx="61">
                  <c:v>0.187289675065879</c:v>
                </c:pt>
                <c:pt idx="62">
                  <c:v>0.179289504392658</c:v>
                </c:pt>
                <c:pt idx="63">
                  <c:v>0.171415325908589</c:v>
                </c:pt>
                <c:pt idx="64">
                  <c:v>0.163663232640606</c:v>
                </c:pt>
                <c:pt idx="65">
                  <c:v>0.156029496575212</c:v>
                </c:pt>
                <c:pt idx="66">
                  <c:v>0.148510557892941</c:v>
                </c:pt>
                <c:pt idx="67">
                  <c:v>0.141103015000371</c:v>
                </c:pt>
                <c:pt idx="68">
                  <c:v>0.133803615289795</c:v>
                </c:pt>
                <c:pt idx="69">
                  <c:v>0.126609246563745</c:v>
                </c:pt>
                <c:pt idx="70">
                  <c:v>0.119516929067767</c:v>
                </c:pt>
                <c:pt idx="71">
                  <c:v>0.112523808080397</c:v>
                </c:pt>
                <c:pt idx="72">
                  <c:v>0.105627147014229</c:v>
                </c:pt>
                <c:pt idx="73">
                  <c:v>0.0988243209863397</c:v>
                </c:pt>
                <c:pt idx="74">
                  <c:v>0.0921128108202693</c:v>
                </c:pt>
                <c:pt idx="75">
                  <c:v>0.085490197445259</c:v>
                </c:pt>
                <c:pt idx="76">
                  <c:v>0.0789541566615826</c:v>
                </c:pt>
                <c:pt idx="77">
                  <c:v>0.0725024542436286</c:v>
                </c:pt>
                <c:pt idx="78">
                  <c:v>0.0661329413549138</c:v>
                </c:pt>
                <c:pt idx="79">
                  <c:v>0.0598435502514837</c:v>
                </c:pt>
                <c:pt idx="80">
                  <c:v>0.0536322902522051</c:v>
                </c:pt>
                <c:pt idx="81">
                  <c:v>0.0474972439562979</c:v>
                </c:pt>
                <c:pt idx="82">
                  <c:v>0.0414365636901255</c:v>
                </c:pt>
                <c:pt idx="83">
                  <c:v>0.0354484681667677</c:v>
                </c:pt>
                <c:pt idx="84">
                  <c:v>0.0295312393432663</c:v>
                </c:pt>
                <c:pt idx="85">
                  <c:v>0.0236832194616706</c:v>
                </c:pt>
                <c:pt idx="86">
                  <c:v>0.0179028082611326</c:v>
                </c:pt>
                <c:pt idx="87">
                  <c:v>0.0121884603493212</c:v>
                </c:pt>
                <c:pt idx="88">
                  <c:v>0.00653868272235456</c:v>
                </c:pt>
                <c:pt idx="89">
                  <c:v>0.000952032423291976</c:v>
                </c:pt>
                <c:pt idx="90">
                  <c:v>-0.00457288567000055</c:v>
                </c:pt>
                <c:pt idx="91">
                  <c:v>-0.0100374209360957</c:v>
                </c:pt>
                <c:pt idx="92">
                  <c:v>-0.0154428789882035</c:v>
                </c:pt>
                <c:pt idx="93">
                  <c:v>-0.0207905235465775</c:v>
                </c:pt>
                <c:pt idx="94">
                  <c:v>-0.0260815782118459</c:v>
                </c:pt>
                <c:pt idx="95">
                  <c:v>-0.0313172281454936</c:v>
                </c:pt>
                <c:pt idx="96">
                  <c:v>-0.0364986216632669</c:v>
                </c:pt>
                <c:pt idx="97">
                  <c:v>-0.0416268717468614</c:v>
                </c:pt>
                <c:pt idx="98">
                  <c:v>-0.0467030574788705</c:v>
                </c:pt>
                <c:pt idx="99">
                  <c:v>-0.0517282254056213</c:v>
                </c:pt>
                <c:pt idx="100">
                  <c:v>-0.0567033908322052</c:v>
                </c:pt>
                <c:pt idx="101">
                  <c:v>-0.0616295390537111</c:v>
                </c:pt>
                <c:pt idx="102">
                  <c:v>-0.0665076265263934</c:v>
                </c:pt>
                <c:pt idx="103">
                  <c:v>-0.0713385819822619</c:v>
                </c:pt>
                <c:pt idx="104">
                  <c:v>-0.0761233074903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05157"/>
        <c:axId val="55545853"/>
      </c:lineChart>
      <c:catAx>
        <c:axId val="82305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853"/>
        <c:crossesAt val="-3"/>
        <c:auto val="1"/>
        <c:lblAlgn val="ctr"/>
        <c:lblOffset val="100"/>
        <c:noMultiLvlLbl val="0"/>
      </c:catAx>
      <c:valAx>
        <c:axId val="55545853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871225900327"/>
          <c:y val="0.144682382580529"/>
          <c:w val="0.821510852431187"/>
          <c:h val="0.791974086737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ginning of period'!$B$40:$B$140</c:f>
              <c:strCache>
                <c:ptCount val="10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  <c:pt idx="45">
                  <c:v>45%</c:v>
                </c:pt>
                <c:pt idx="46">
                  <c:v>46%</c:v>
                </c:pt>
                <c:pt idx="47">
                  <c:v>47%</c:v>
                </c:pt>
                <c:pt idx="48">
                  <c:v>48%</c:v>
                </c:pt>
                <c:pt idx="49">
                  <c:v>49%</c:v>
                </c:pt>
                <c:pt idx="50">
                  <c:v>50%</c:v>
                </c:pt>
                <c:pt idx="51">
                  <c:v>51%</c:v>
                </c:pt>
                <c:pt idx="52">
                  <c:v>52%</c:v>
                </c:pt>
                <c:pt idx="53">
                  <c:v>53%</c:v>
                </c:pt>
                <c:pt idx="54">
                  <c:v>54%</c:v>
                </c:pt>
                <c:pt idx="55">
                  <c:v>55%</c:v>
                </c:pt>
                <c:pt idx="56">
                  <c:v>56%</c:v>
                </c:pt>
                <c:pt idx="57">
                  <c:v>57%</c:v>
                </c:pt>
                <c:pt idx="58">
                  <c:v>58%</c:v>
                </c:pt>
                <c:pt idx="59">
                  <c:v>59%</c:v>
                </c:pt>
                <c:pt idx="60">
                  <c:v>60%</c:v>
                </c:pt>
                <c:pt idx="61">
                  <c:v>61%</c:v>
                </c:pt>
                <c:pt idx="62">
                  <c:v>62%</c:v>
                </c:pt>
                <c:pt idx="63">
                  <c:v>63%</c:v>
                </c:pt>
                <c:pt idx="64">
                  <c:v>64%</c:v>
                </c:pt>
                <c:pt idx="65">
                  <c:v>65%</c:v>
                </c:pt>
                <c:pt idx="66">
                  <c:v>66%</c:v>
                </c:pt>
                <c:pt idx="67">
                  <c:v>67%</c:v>
                </c:pt>
                <c:pt idx="68">
                  <c:v>68%</c:v>
                </c:pt>
                <c:pt idx="69">
                  <c:v>69%</c:v>
                </c:pt>
                <c:pt idx="70">
                  <c:v>70%</c:v>
                </c:pt>
                <c:pt idx="71">
                  <c:v>71%</c:v>
                </c:pt>
                <c:pt idx="72">
                  <c:v>72%</c:v>
                </c:pt>
                <c:pt idx="73">
                  <c:v>73%</c:v>
                </c:pt>
                <c:pt idx="74">
                  <c:v>74%</c:v>
                </c:pt>
                <c:pt idx="75">
                  <c:v>75%</c:v>
                </c:pt>
                <c:pt idx="76">
                  <c:v>76%</c:v>
                </c:pt>
                <c:pt idx="77">
                  <c:v>77%</c:v>
                </c:pt>
                <c:pt idx="78">
                  <c:v>78%</c:v>
                </c:pt>
                <c:pt idx="79">
                  <c:v>79%</c:v>
                </c:pt>
                <c:pt idx="80">
                  <c:v>80%</c:v>
                </c:pt>
                <c:pt idx="81">
                  <c:v>81%</c:v>
                </c:pt>
                <c:pt idx="82">
                  <c:v>82%</c:v>
                </c:pt>
                <c:pt idx="83">
                  <c:v>83%</c:v>
                </c:pt>
                <c:pt idx="84">
                  <c:v>84%</c:v>
                </c:pt>
                <c:pt idx="85">
                  <c:v>85%</c:v>
                </c:pt>
                <c:pt idx="86">
                  <c:v>86%</c:v>
                </c:pt>
                <c:pt idx="87">
                  <c:v>87%</c:v>
                </c:pt>
                <c:pt idx="88">
                  <c:v>88%</c:v>
                </c:pt>
                <c:pt idx="89">
                  <c:v>89%</c:v>
                </c:pt>
                <c:pt idx="90">
                  <c:v>90%</c:v>
                </c:pt>
                <c:pt idx="91">
                  <c:v>91%</c:v>
                </c:pt>
                <c:pt idx="92">
                  <c:v>92%</c:v>
                </c:pt>
                <c:pt idx="93">
                  <c:v>93%</c:v>
                </c:pt>
                <c:pt idx="94">
                  <c:v>94%</c:v>
                </c:pt>
                <c:pt idx="95">
                  <c:v>95%</c:v>
                </c:pt>
                <c:pt idx="96">
                  <c:v>96%</c:v>
                </c:pt>
                <c:pt idx="97">
                  <c:v>97%</c:v>
                </c:pt>
                <c:pt idx="98">
                  <c:v>98%</c:v>
                </c:pt>
                <c:pt idx="99">
                  <c:v>99%</c:v>
                </c:pt>
                <c:pt idx="100">
                  <c:v>100%</c:v>
                </c:pt>
              </c:strCache>
            </c:strRef>
          </c:cat>
          <c:val>
            <c:numRef>
              <c:f>'Beginning of period'!$I$40:$I$140</c:f>
              <c:numCache>
                <c:formatCode>General</c:formatCode>
                <c:ptCount val="101"/>
                <c:pt idx="0">
                  <c:v>0</c:v>
                </c:pt>
                <c:pt idx="1">
                  <c:v>0.0696594085957592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1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8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8</c:v>
                </c:pt>
                <c:pt idx="15">
                  <c:v>0.529660052455461</c:v>
                </c:pt>
                <c:pt idx="16">
                  <c:v>0.548301260007093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8</c:v>
                </c:pt>
                <c:pt idx="22">
                  <c:v>0.644320703639935</c:v>
                </c:pt>
                <c:pt idx="23">
                  <c:v>0.658215651826601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9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3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5</c:v>
                </c:pt>
                <c:pt idx="43">
                  <c:v>0.864149487278951</c:v>
                </c:pt>
                <c:pt idx="44">
                  <c:v>0.872027477010204</c:v>
                </c:pt>
                <c:pt idx="45">
                  <c:v>0.879746304495656</c:v>
                </c:pt>
                <c:pt idx="46">
                  <c:v>0.887312273821231</c:v>
                </c:pt>
                <c:pt idx="47">
                  <c:v>0.894731321796978</c:v>
                </c:pt>
                <c:pt idx="48">
                  <c:v>0.902009045944402</c:v>
                </c:pt>
                <c:pt idx="49">
                  <c:v>0.909150729867666</c:v>
                </c:pt>
                <c:pt idx="50">
                  <c:v>0.916161366296757</c:v>
                </c:pt>
                <c:pt idx="51">
                  <c:v>0.923045678054332</c:v>
                </c:pt>
                <c:pt idx="52">
                  <c:v>0.929808137166792</c:v>
                </c:pt>
                <c:pt idx="53">
                  <c:v>0.936452982313258</c:v>
                </c:pt>
                <c:pt idx="54">
                  <c:v>0.942984234782949</c:v>
                </c:pt>
                <c:pt idx="55">
                  <c:v>0.949405713091415</c:v>
                </c:pt>
                <c:pt idx="56">
                  <c:v>0.955721046388636</c:v>
                </c:pt>
                <c:pt idx="57">
                  <c:v>0.961933686776889</c:v>
                </c:pt>
                <c:pt idx="58">
                  <c:v>0.968046920643046</c:v>
                </c:pt>
                <c:pt idx="59">
                  <c:v>0.974063879098459</c:v>
                </c:pt>
                <c:pt idx="60">
                  <c:v>0.979987547609442</c:v>
                </c:pt>
                <c:pt idx="61">
                  <c:v>0.985820774892516</c:v>
                </c:pt>
                <c:pt idx="62">
                  <c:v>0.991566281140761</c:v>
                </c:pt>
                <c:pt idx="63">
                  <c:v>0.997226665640739</c:v>
                </c:pt>
                <c:pt idx="64">
                  <c:v>1.00280441383337</c:v>
                </c:pt>
                <c:pt idx="65">
                  <c:v>1.0083019038668</c:v>
                </c:pt>
                <c:pt idx="66">
                  <c:v>1.01372141268441</c:v>
                </c:pt>
                <c:pt idx="67">
                  <c:v>1.01906512168717</c:v>
                </c:pt>
                <c:pt idx="68">
                  <c:v>1.02433512200532</c:v>
                </c:pt>
                <c:pt idx="69">
                  <c:v>1.02953341941146</c:v>
                </c:pt>
                <c:pt idx="70">
                  <c:v>1.03466193890388</c:v>
                </c:pt>
                <c:pt idx="71">
                  <c:v>1.0397225289863</c:v>
                </c:pt>
                <c:pt idx="72">
                  <c:v>1.0447169656679</c:v>
                </c:pt>
                <c:pt idx="73">
                  <c:v>1.0496469562052</c:v>
                </c:pt>
                <c:pt idx="74">
                  <c:v>1.05451414260568</c:v>
                </c:pt>
                <c:pt idx="75">
                  <c:v>1.05932010491092</c:v>
                </c:pt>
                <c:pt idx="76">
                  <c:v>1.06406636427589</c:v>
                </c:pt>
                <c:pt idx="77">
                  <c:v>1.06875438585924</c:v>
                </c:pt>
                <c:pt idx="78">
                  <c:v>1.0733855815385</c:v>
                </c:pt>
                <c:pt idx="79">
                  <c:v>1.07796131246255</c:v>
                </c:pt>
                <c:pt idx="80">
                  <c:v>1.0824828914532</c:v>
                </c:pt>
                <c:pt idx="81">
                  <c:v>1.08695158526617</c:v>
                </c:pt>
                <c:pt idx="82">
                  <c:v>1.09136861672148</c:v>
                </c:pt>
                <c:pt idx="83">
                  <c:v>1.09573516671202</c:v>
                </c:pt>
                <c:pt idx="84">
                  <c:v>1.1000523760987</c:v>
                </c:pt>
                <c:pt idx="85">
                  <c:v>1.10432134749964</c:v>
                </c:pt>
                <c:pt idx="86">
                  <c:v>1.10854314698058</c:v>
                </c:pt>
                <c:pt idx="87">
                  <c:v>1.11271880565288</c:v>
                </c:pt>
                <c:pt idx="88">
                  <c:v>1.11684932118511</c:v>
                </c:pt>
                <c:pt idx="89">
                  <c:v>1.12093565923386</c:v>
                </c:pt>
                <c:pt idx="90">
                  <c:v>1.12497875479876</c:v>
                </c:pt>
                <c:pt idx="91">
                  <c:v>1.12897951350668</c:v>
                </c:pt>
                <c:pt idx="92">
                  <c:v>1.13293881282923</c:v>
                </c:pt>
                <c:pt idx="93">
                  <c:v>1.13685750323793</c:v>
                </c:pt>
                <c:pt idx="94">
                  <c:v>1.14073640930074</c:v>
                </c:pt>
                <c:pt idx="95">
                  <c:v>1.14457633072339</c:v>
                </c:pt>
                <c:pt idx="96">
                  <c:v>1.14837804333901</c:v>
                </c:pt>
                <c:pt idx="97">
                  <c:v>1.15214230004896</c:v>
                </c:pt>
                <c:pt idx="98">
                  <c:v>1.15586983171774</c:v>
                </c:pt>
                <c:pt idx="99">
                  <c:v>1.15956134802471</c:v>
                </c:pt>
                <c:pt idx="100">
                  <c:v>1.16321753827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8982"/>
        <c:axId val="52545992"/>
      </c:lineChart>
      <c:catAx>
        <c:axId val="3154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992"/>
        <c:crossesAt val="0"/>
        <c:auto val="1"/>
        <c:lblAlgn val="ctr"/>
        <c:lblOffset val="100"/>
        <c:noMultiLvlLbl val="0"/>
      </c:catAx>
      <c:valAx>
        <c:axId val="5254599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35755653612796"/>
          <c:w val="0.923809107977121"/>
          <c:h val="0.765030336458908"/>
        </c:manualLayout>
      </c:layout>
      <c:lineChart>
        <c:grouping val="standard"/>
        <c:varyColors val="0"/>
        <c:ser>
          <c:idx val="0"/>
          <c:order val="0"/>
          <c:tx>
            <c:strRef>
              <c:f>"End of period"</c:f>
              <c:strCache>
                <c:ptCount val="1"/>
                <c:pt idx="0">
                  <c:v>End of perio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88</c:f>
              <c:strCache>
                <c:ptCount val="50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  <c:pt idx="46">
                  <c:v>46.0%</c:v>
                </c:pt>
                <c:pt idx="47">
                  <c:v>47.0%</c:v>
                </c:pt>
                <c:pt idx="48">
                  <c:v>48.0%</c:v>
                </c:pt>
                <c:pt idx="49">
                  <c:v>49.0%</c:v>
                </c:pt>
              </c:strCache>
            </c:strRef>
          </c:cat>
          <c:val>
            <c:numRef>
              <c:f>'End of period'!$I$39:$I$88</c:f>
              <c:numCache>
                <c:formatCode>General</c:formatCode>
                <c:ptCount val="50"/>
                <c:pt idx="0">
                  <c:v>0</c:v>
                </c:pt>
                <c:pt idx="1">
                  <c:v>0.065857695980135</c:v>
                </c:pt>
                <c:pt idx="2">
                  <c:v>0.120989630045564</c:v>
                </c:pt>
                <c:pt idx="3">
                  <c:v>0.168280299420912</c:v>
                </c:pt>
                <c:pt idx="4">
                  <c:v>0.209590025702659</c:v>
                </c:pt>
                <c:pt idx="5">
                  <c:v>0.246188818676099</c:v>
                </c:pt>
                <c:pt idx="6">
                  <c:v>0.278982346580085</c:v>
                </c:pt>
                <c:pt idx="7">
                  <c:v>0.308639164992805</c:v>
                </c:pt>
                <c:pt idx="8">
                  <c:v>0.335666843969507</c:v>
                </c:pt>
                <c:pt idx="9">
                  <c:v>0.360459802345392</c:v>
                </c:pt>
                <c:pt idx="10">
                  <c:v>0.383330598834853</c:v>
                </c:pt>
                <c:pt idx="11">
                  <c:v>0.404531103546701</c:v>
                </c:pt>
                <c:pt idx="12">
                  <c:v>0.424267239626601</c:v>
                </c:pt>
                <c:pt idx="13">
                  <c:v>0.442709504728792</c:v>
                </c:pt>
                <c:pt idx="14">
                  <c:v>0.460000643859702</c:v>
                </c:pt>
                <c:pt idx="15">
                  <c:v>0.476261351713504</c:v>
                </c:pt>
                <c:pt idx="16">
                  <c:v>0.49159458218949</c:v>
                </c:pt>
                <c:pt idx="17">
                  <c:v>0.506088854366524</c:v>
                </c:pt>
                <c:pt idx="18">
                  <c:v>0.519820822910125</c:v>
                </c:pt>
                <c:pt idx="19">
                  <c:v>0.532857300950266</c:v>
                </c:pt>
                <c:pt idx="20">
                  <c:v>0.545256869672166</c:v>
                </c:pt>
                <c:pt idx="21">
                  <c:v>0.557071171967046</c:v>
                </c:pt>
                <c:pt idx="22">
                  <c:v>0.568345961746955</c:v>
                </c:pt>
                <c:pt idx="23">
                  <c:v>0.57912196228252</c:v>
                </c:pt>
                <c:pt idx="24">
                  <c:v>0.589435573804294</c:v>
                </c:pt>
                <c:pt idx="25">
                  <c:v>0.59931946105122</c:v>
                </c:pt>
                <c:pt idx="26">
                  <c:v>0.608803044401767</c:v>
                </c:pt>
                <c:pt idx="27">
                  <c:v>0.617912912966827</c:v>
                </c:pt>
                <c:pt idx="28">
                  <c:v>0.626673174061981</c:v>
                </c:pt>
                <c:pt idx="29">
                  <c:v>0.635105750461998</c:v>
                </c:pt>
                <c:pt idx="30">
                  <c:v>0.643230634525278</c:v>
                </c:pt>
                <c:pt idx="31">
                  <c:v>0.651066106482867</c:v>
                </c:pt>
                <c:pt idx="32">
                  <c:v>0.65862892278687</c:v>
                </c:pt>
                <c:pt idx="33">
                  <c:v>0.665934479312053</c:v>
                </c:pt>
                <c:pt idx="34">
                  <c:v>0.672996953332365</c:v>
                </c:pt>
                <c:pt idx="35">
                  <c:v>0.679829427498718</c:v>
                </c:pt>
                <c:pt idx="36">
                  <c:v>0.686443998486431</c:v>
                </c:pt>
                <c:pt idx="37">
                  <c:v>0.692851872530424</c:v>
                </c:pt>
                <c:pt idx="38">
                  <c:v>0.699063449700726</c:v>
                </c:pt>
                <c:pt idx="39">
                  <c:v>0.705088398472568</c:v>
                </c:pt>
                <c:pt idx="40">
                  <c:v>0.710935721900768</c:v>
                </c:pt>
                <c:pt idx="41">
                  <c:v>0.716613816506458</c:v>
                </c:pt>
                <c:pt idx="42">
                  <c:v>0.722130524817369</c:v>
                </c:pt>
                <c:pt idx="43">
                  <c:v>0.727493182364065</c:v>
                </c:pt>
                <c:pt idx="44">
                  <c:v>0.732708659818685</c:v>
                </c:pt>
                <c:pt idx="45">
                  <c:v>0.73778340086559</c:v>
                </c:pt>
                <c:pt idx="46">
                  <c:v>0.742723456311565</c:v>
                </c:pt>
                <c:pt idx="47">
                  <c:v>0.747534514874208</c:v>
                </c:pt>
                <c:pt idx="48">
                  <c:v>0.752221931028598</c:v>
                </c:pt>
                <c:pt idx="49">
                  <c:v>0.75679075024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ginning of period"</c:f>
              <c:strCache>
                <c:ptCount val="1"/>
                <c:pt idx="0">
                  <c:v>Beginning of perio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9:$B$88</c:f>
              <c:strCache>
                <c:ptCount val="50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  <c:pt idx="46">
                  <c:v>46.0%</c:v>
                </c:pt>
                <c:pt idx="47">
                  <c:v>47.0%</c:v>
                </c:pt>
                <c:pt idx="48">
                  <c:v>48.0%</c:v>
                </c:pt>
                <c:pt idx="49">
                  <c:v>49.0%</c:v>
                </c:pt>
              </c:strCache>
            </c:strRef>
          </c:cat>
          <c:val>
            <c:numRef>
              <c:f>'Beginning of period'!$I$40:$I$89</c:f>
              <c:numCache>
                <c:formatCode>General</c:formatCode>
                <c:ptCount val="50"/>
                <c:pt idx="0">
                  <c:v>0</c:v>
                </c:pt>
                <c:pt idx="1">
                  <c:v>0.0696594085957592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1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8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8</c:v>
                </c:pt>
                <c:pt idx="15">
                  <c:v>0.529660052455461</c:v>
                </c:pt>
                <c:pt idx="16">
                  <c:v>0.548301260007093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8</c:v>
                </c:pt>
                <c:pt idx="22">
                  <c:v>0.644320703639935</c:v>
                </c:pt>
                <c:pt idx="23">
                  <c:v>0.658215651826601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9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3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5</c:v>
                </c:pt>
                <c:pt idx="43">
                  <c:v>0.864149487278951</c:v>
                </c:pt>
                <c:pt idx="44">
                  <c:v>0.872027477010204</c:v>
                </c:pt>
                <c:pt idx="45">
                  <c:v>0.879746304495656</c:v>
                </c:pt>
                <c:pt idx="46">
                  <c:v>0.887312273821231</c:v>
                </c:pt>
                <c:pt idx="47">
                  <c:v>0.894731321796978</c:v>
                </c:pt>
                <c:pt idx="48">
                  <c:v>0.902009045944402</c:v>
                </c:pt>
                <c:pt idx="49">
                  <c:v>0.909150729867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0281"/>
        <c:axId val="67692320"/>
      </c:lineChart>
      <c:catAx>
        <c:axId val="7887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320"/>
        <c:crossesAt val="0"/>
        <c:auto val="1"/>
        <c:lblAlgn val="ctr"/>
        <c:lblOffset val="100"/>
        <c:noMultiLvlLbl val="0"/>
      </c:catAx>
      <c:valAx>
        <c:axId val="6769232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layout>
            <c:manualLayout>
              <c:xMode val="edge"/>
              <c:yMode val="edge"/>
              <c:x val="0.0344059730166354"/>
              <c:y val="-0.050055157198014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0844867484609"/>
          <c:y val="0.611003861003861"/>
          <c:w val="0.244902414530848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406238395841"/>
          <c:y val="0.142089662838088"/>
          <c:w val="0.90246317613566"/>
          <c:h val="0.814375694701741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nd of period'!$B$34:$B$69</c:f>
              <c:strCache>
                <c:ptCount val="36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</c:strCache>
            </c:strRef>
          </c:cat>
          <c:val>
            <c:numRef>
              <c:f>'End of period'!$C$34:$C$69</c:f>
              <c:numCache>
                <c:formatCode>General</c:formatCode>
                <c:ptCount val="36"/>
                <c:pt idx="0">
                  <c:v>3.82189091521791</c:v>
                </c:pt>
                <c:pt idx="1">
                  <c:v>3.82189091521791</c:v>
                </c:pt>
                <c:pt idx="2">
                  <c:v>3.82189091521791</c:v>
                </c:pt>
                <c:pt idx="3">
                  <c:v>3.82189091521791</c:v>
                </c:pt>
                <c:pt idx="4">
                  <c:v>3.82189091521791</c:v>
                </c:pt>
                <c:pt idx="5">
                  <c:v>3.82189091521791</c:v>
                </c:pt>
                <c:pt idx="6">
                  <c:v>3.82189091521791</c:v>
                </c:pt>
                <c:pt idx="7">
                  <c:v>3.82189091521791</c:v>
                </c:pt>
                <c:pt idx="8">
                  <c:v>3.82189091521791</c:v>
                </c:pt>
                <c:pt idx="9">
                  <c:v>3.82189091521791</c:v>
                </c:pt>
                <c:pt idx="10">
                  <c:v>3.82189091521791</c:v>
                </c:pt>
                <c:pt idx="11">
                  <c:v>3.82189091521791</c:v>
                </c:pt>
                <c:pt idx="12">
                  <c:v>3.82189091521791</c:v>
                </c:pt>
                <c:pt idx="13">
                  <c:v>3.82189091521791</c:v>
                </c:pt>
                <c:pt idx="14">
                  <c:v>3.82189091521791</c:v>
                </c:pt>
                <c:pt idx="15">
                  <c:v>3.82189091521791</c:v>
                </c:pt>
                <c:pt idx="16">
                  <c:v>3.82189091521791</c:v>
                </c:pt>
                <c:pt idx="17">
                  <c:v>3.82189091521791</c:v>
                </c:pt>
                <c:pt idx="18">
                  <c:v>3.82189091521791</c:v>
                </c:pt>
                <c:pt idx="19">
                  <c:v>3.82189091521791</c:v>
                </c:pt>
                <c:pt idx="20">
                  <c:v>3.82189091521791</c:v>
                </c:pt>
                <c:pt idx="21">
                  <c:v>3.82189091521791</c:v>
                </c:pt>
                <c:pt idx="22">
                  <c:v>3.82189091521791</c:v>
                </c:pt>
                <c:pt idx="23">
                  <c:v>3.82189091521791</c:v>
                </c:pt>
                <c:pt idx="24">
                  <c:v>3.82189091521791</c:v>
                </c:pt>
                <c:pt idx="25">
                  <c:v>3.82189091521791</c:v>
                </c:pt>
                <c:pt idx="26">
                  <c:v>3.82189091521791</c:v>
                </c:pt>
                <c:pt idx="27">
                  <c:v>3.82189091521791</c:v>
                </c:pt>
                <c:pt idx="28">
                  <c:v>3.82189091521791</c:v>
                </c:pt>
                <c:pt idx="29">
                  <c:v>3.82189091521791</c:v>
                </c:pt>
                <c:pt idx="30">
                  <c:v>3.82189091521791</c:v>
                </c:pt>
                <c:pt idx="31">
                  <c:v>3.82189091521791</c:v>
                </c:pt>
                <c:pt idx="32">
                  <c:v>3.82189091521791</c:v>
                </c:pt>
                <c:pt idx="33">
                  <c:v>3.82189091521791</c:v>
                </c:pt>
                <c:pt idx="34">
                  <c:v>3.82189091521791</c:v>
                </c:pt>
                <c:pt idx="35">
                  <c:v>3.82189091521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648"/>
        <c:axId val="14442559"/>
      </c:lineChart>
      <c:catAx>
        <c:axId val="837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559"/>
        <c:crossesAt val="0"/>
        <c:auto val="1"/>
        <c:lblAlgn val="ctr"/>
        <c:lblOffset val="100"/>
        <c:noMultiLvlLbl val="0"/>
      </c:catAx>
      <c:valAx>
        <c:axId val="144425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32</xdr:row>
      <xdr:rowOff>37800</xdr:rowOff>
    </xdr:from>
    <xdr:to>
      <xdr:col>14</xdr:col>
      <xdr:colOff>393120</xdr:colOff>
      <xdr:row>44</xdr:row>
      <xdr:rowOff>38160</xdr:rowOff>
    </xdr:to>
    <xdr:graphicFrame>
      <xdr:nvGraphicFramePr>
        <xdr:cNvPr id="0" name="Chart 3"/>
        <xdr:cNvGraphicFramePr/>
      </xdr:nvGraphicFramePr>
      <xdr:xfrm>
        <a:off x="7636680" y="547668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2</xdr:row>
      <xdr:rowOff>0</xdr:rowOff>
    </xdr:from>
    <xdr:to>
      <xdr:col>19</xdr:col>
      <xdr:colOff>342720</xdr:colOff>
      <xdr:row>44</xdr:row>
      <xdr:rowOff>9720</xdr:rowOff>
    </xdr:to>
    <xdr:graphicFrame>
      <xdr:nvGraphicFramePr>
        <xdr:cNvPr id="1" name="Chart 4"/>
        <xdr:cNvGraphicFramePr/>
      </xdr:nvGraphicFramePr>
      <xdr:xfrm>
        <a:off x="10795680" y="543888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6</xdr:row>
      <xdr:rowOff>0</xdr:rowOff>
    </xdr:from>
    <xdr:to>
      <xdr:col>14</xdr:col>
      <xdr:colOff>352800</xdr:colOff>
      <xdr:row>58</xdr:row>
      <xdr:rowOff>19080</xdr:rowOff>
    </xdr:to>
    <xdr:graphicFrame>
      <xdr:nvGraphicFramePr>
        <xdr:cNvPr id="2" name="Chart 5"/>
        <xdr:cNvGraphicFramePr/>
      </xdr:nvGraphicFramePr>
      <xdr:xfrm>
        <a:off x="7576200" y="7705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6</xdr:row>
      <xdr:rowOff>0</xdr:rowOff>
    </xdr:from>
    <xdr:to>
      <xdr:col>19</xdr:col>
      <xdr:colOff>362880</xdr:colOff>
      <xdr:row>58</xdr:row>
      <xdr:rowOff>28440</xdr:rowOff>
    </xdr:to>
    <xdr:graphicFrame>
      <xdr:nvGraphicFramePr>
        <xdr:cNvPr id="3" name="Chart 6"/>
        <xdr:cNvGraphicFramePr/>
      </xdr:nvGraphicFramePr>
      <xdr:xfrm>
        <a:off x="10795680" y="770580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60</xdr:row>
      <xdr:rowOff>0</xdr:rowOff>
    </xdr:from>
    <xdr:to>
      <xdr:col>14</xdr:col>
      <xdr:colOff>372960</xdr:colOff>
      <xdr:row>72</xdr:row>
      <xdr:rowOff>38160</xdr:rowOff>
    </xdr:to>
    <xdr:graphicFrame>
      <xdr:nvGraphicFramePr>
        <xdr:cNvPr id="4" name="Chart 7"/>
        <xdr:cNvGraphicFramePr/>
      </xdr:nvGraphicFramePr>
      <xdr:xfrm>
        <a:off x="7576200" y="997272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60</xdr:row>
      <xdr:rowOff>0</xdr:rowOff>
    </xdr:from>
    <xdr:to>
      <xdr:col>19</xdr:col>
      <xdr:colOff>383040</xdr:colOff>
      <xdr:row>72</xdr:row>
      <xdr:rowOff>47520</xdr:rowOff>
    </xdr:to>
    <xdr:graphicFrame>
      <xdr:nvGraphicFramePr>
        <xdr:cNvPr id="5" name="Chart 8"/>
        <xdr:cNvGraphicFramePr/>
      </xdr:nvGraphicFramePr>
      <xdr:xfrm>
        <a:off x="10795680" y="997272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74</xdr:row>
      <xdr:rowOff>0</xdr:rowOff>
    </xdr:from>
    <xdr:to>
      <xdr:col>14</xdr:col>
      <xdr:colOff>393120</xdr:colOff>
      <xdr:row>86</xdr:row>
      <xdr:rowOff>57240</xdr:rowOff>
    </xdr:to>
    <xdr:graphicFrame>
      <xdr:nvGraphicFramePr>
        <xdr:cNvPr id="6" name="Chart 10"/>
        <xdr:cNvGraphicFramePr/>
      </xdr:nvGraphicFramePr>
      <xdr:xfrm>
        <a:off x="7576200" y="1223964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663840</xdr:colOff>
      <xdr:row>29</xdr:row>
      <xdr:rowOff>95760</xdr:rowOff>
    </xdr:from>
    <xdr:to>
      <xdr:col>8</xdr:col>
      <xdr:colOff>675720</xdr:colOff>
      <xdr:row>31</xdr:row>
      <xdr:rowOff>162000</xdr:rowOff>
    </xdr:to>
    <xdr:sp>
      <xdr:nvSpPr>
        <xdr:cNvPr id="7" name="Line 13"/>
        <xdr:cNvSpPr/>
      </xdr:nvSpPr>
      <xdr:spPr>
        <a:xfrm flipV="1">
          <a:off x="6217560" y="5048640"/>
          <a:ext cx="1188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31</xdr:row>
      <xdr:rowOff>38160</xdr:rowOff>
    </xdr:from>
    <xdr:to>
      <xdr:col>14</xdr:col>
      <xdr:colOff>393120</xdr:colOff>
      <xdr:row>43</xdr:row>
      <xdr:rowOff>37800</xdr:rowOff>
    </xdr:to>
    <xdr:graphicFrame>
      <xdr:nvGraphicFramePr>
        <xdr:cNvPr id="9" name="Chart 2"/>
        <xdr:cNvGraphicFramePr/>
      </xdr:nvGraphicFramePr>
      <xdr:xfrm>
        <a:off x="7918560" y="53625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31</xdr:row>
      <xdr:rowOff>0</xdr:rowOff>
    </xdr:from>
    <xdr:to>
      <xdr:col>19</xdr:col>
      <xdr:colOff>342720</xdr:colOff>
      <xdr:row>43</xdr:row>
      <xdr:rowOff>9360</xdr:rowOff>
    </xdr:to>
    <xdr:graphicFrame>
      <xdr:nvGraphicFramePr>
        <xdr:cNvPr id="10" name="Chart 3"/>
        <xdr:cNvGraphicFramePr/>
      </xdr:nvGraphicFramePr>
      <xdr:xfrm>
        <a:off x="11077560" y="53244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45</xdr:row>
      <xdr:rowOff>0</xdr:rowOff>
    </xdr:from>
    <xdr:to>
      <xdr:col>14</xdr:col>
      <xdr:colOff>352800</xdr:colOff>
      <xdr:row>57</xdr:row>
      <xdr:rowOff>19080</xdr:rowOff>
    </xdr:to>
    <xdr:graphicFrame>
      <xdr:nvGraphicFramePr>
        <xdr:cNvPr id="11" name="Chart 4"/>
        <xdr:cNvGraphicFramePr/>
      </xdr:nvGraphicFramePr>
      <xdr:xfrm>
        <a:off x="7858080" y="7591320"/>
        <a:ext cx="292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45</xdr:row>
      <xdr:rowOff>0</xdr:rowOff>
    </xdr:from>
    <xdr:to>
      <xdr:col>19</xdr:col>
      <xdr:colOff>362880</xdr:colOff>
      <xdr:row>57</xdr:row>
      <xdr:rowOff>28440</xdr:rowOff>
    </xdr:to>
    <xdr:graphicFrame>
      <xdr:nvGraphicFramePr>
        <xdr:cNvPr id="12" name="Chart 5"/>
        <xdr:cNvGraphicFramePr/>
      </xdr:nvGraphicFramePr>
      <xdr:xfrm>
        <a:off x="11077560" y="759132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59</xdr:row>
      <xdr:rowOff>0</xdr:rowOff>
    </xdr:from>
    <xdr:to>
      <xdr:col>14</xdr:col>
      <xdr:colOff>372960</xdr:colOff>
      <xdr:row>71</xdr:row>
      <xdr:rowOff>37800</xdr:rowOff>
    </xdr:to>
    <xdr:graphicFrame>
      <xdr:nvGraphicFramePr>
        <xdr:cNvPr id="13" name="Chart 6"/>
        <xdr:cNvGraphicFramePr/>
      </xdr:nvGraphicFramePr>
      <xdr:xfrm>
        <a:off x="7858080" y="98582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59</xdr:row>
      <xdr:rowOff>0</xdr:rowOff>
    </xdr:from>
    <xdr:to>
      <xdr:col>19</xdr:col>
      <xdr:colOff>383040</xdr:colOff>
      <xdr:row>71</xdr:row>
      <xdr:rowOff>47520</xdr:rowOff>
    </xdr:to>
    <xdr:graphicFrame>
      <xdr:nvGraphicFramePr>
        <xdr:cNvPr id="14" name="Chart 7"/>
        <xdr:cNvGraphicFramePr/>
      </xdr:nvGraphicFramePr>
      <xdr:xfrm>
        <a:off x="11077560" y="985824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73</xdr:row>
      <xdr:rowOff>0</xdr:rowOff>
    </xdr:from>
    <xdr:to>
      <xdr:col>14</xdr:col>
      <xdr:colOff>403200</xdr:colOff>
      <xdr:row>85</xdr:row>
      <xdr:rowOff>66240</xdr:rowOff>
    </xdr:to>
    <xdr:graphicFrame>
      <xdr:nvGraphicFramePr>
        <xdr:cNvPr id="15" name="Chart 11"/>
        <xdr:cNvGraphicFramePr/>
      </xdr:nvGraphicFramePr>
      <xdr:xfrm>
        <a:off x="7858080" y="12125160"/>
        <a:ext cx="2978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784800</xdr:colOff>
      <xdr:row>28</xdr:row>
      <xdr:rowOff>28440</xdr:rowOff>
    </xdr:from>
    <xdr:to>
      <xdr:col>8</xdr:col>
      <xdr:colOff>817200</xdr:colOff>
      <xdr:row>30</xdr:row>
      <xdr:rowOff>95760</xdr:rowOff>
    </xdr:to>
    <xdr:sp>
      <xdr:nvSpPr>
        <xdr:cNvPr id="16" name="Line 14"/>
        <xdr:cNvSpPr/>
      </xdr:nvSpPr>
      <xdr:spPr>
        <a:xfrm flipH="1" flipV="1">
          <a:off x="6338520" y="4867200"/>
          <a:ext cx="32400" cy="39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3" min="3" style="0" width="10.13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9" min="9" style="1" width="19.56"/>
  </cols>
  <sheetData>
    <row r="2" customFormat="false" ht="12.75" hidden="false" customHeight="false" outlineLevel="0" collapsed="false">
      <c r="A2" s="2" t="s">
        <v>0</v>
      </c>
      <c r="C2" s="3" t="s">
        <v>1</v>
      </c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  <c r="K4" s="5"/>
    </row>
    <row r="5" customFormat="false" ht="12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7"/>
      <c r="J5" s="5"/>
      <c r="K5" s="5"/>
      <c r="L5" s="5"/>
      <c r="M5" s="5"/>
      <c r="N5" s="5"/>
      <c r="O5" s="5"/>
    </row>
    <row r="6" customFormat="false" ht="12.75" hidden="false" customHeight="false" outlineLevel="0" collapsed="false">
      <c r="A6" s="6"/>
      <c r="B6" s="9"/>
      <c r="C6" s="8" t="s">
        <v>2</v>
      </c>
      <c r="D6" s="8"/>
      <c r="E6" s="8"/>
      <c r="F6" s="8"/>
      <c r="G6" s="8"/>
      <c r="H6" s="8"/>
      <c r="I6" s="7"/>
      <c r="J6" s="5"/>
      <c r="K6" s="5"/>
      <c r="L6" s="5"/>
      <c r="M6" s="5"/>
      <c r="N6" s="5"/>
      <c r="O6" s="5"/>
    </row>
    <row r="7" customFormat="false" ht="12.75" hidden="false" customHeight="false" outlineLevel="0" collapsed="false">
      <c r="A7" s="6"/>
      <c r="B7" s="9"/>
      <c r="C7" s="6"/>
      <c r="D7" s="8"/>
      <c r="E7" s="8"/>
      <c r="F7" s="8"/>
      <c r="G7" s="8"/>
      <c r="H7" s="8"/>
      <c r="I7" s="7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6"/>
      <c r="B8" s="9"/>
      <c r="C8" s="8" t="s">
        <v>3</v>
      </c>
      <c r="D8" s="8"/>
      <c r="E8" s="8"/>
      <c r="F8" s="8"/>
      <c r="G8" s="8"/>
      <c r="H8" s="8"/>
      <c r="I8" s="7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8"/>
      <c r="B9" s="9"/>
      <c r="C9" s="8" t="s">
        <v>4</v>
      </c>
      <c r="D9" s="8"/>
      <c r="E9" s="8"/>
      <c r="F9" s="8"/>
      <c r="G9" s="8"/>
      <c r="H9" s="8"/>
      <c r="I9" s="7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8"/>
      <c r="B10" s="9"/>
      <c r="C10" s="8" t="s">
        <v>5</v>
      </c>
      <c r="D10" s="8"/>
      <c r="E10" s="8"/>
      <c r="F10" s="8"/>
      <c r="G10" s="8"/>
      <c r="H10" s="8"/>
      <c r="I10" s="7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8"/>
      <c r="B11" s="7"/>
      <c r="C11" s="8"/>
      <c r="D11" s="8"/>
      <c r="E11" s="8"/>
      <c r="F11" s="8"/>
      <c r="G11" s="8"/>
      <c r="H11" s="8"/>
      <c r="I11" s="7"/>
      <c r="J11" s="5"/>
      <c r="K11" s="5"/>
      <c r="L11" s="5"/>
      <c r="M11" s="5"/>
      <c r="N11" s="5"/>
      <c r="O11" s="5"/>
    </row>
    <row r="12" customFormat="false" ht="12.75" hidden="false" customHeight="false" outlineLevel="0" collapsed="false">
      <c r="A12" s="8"/>
      <c r="B12" s="10" t="s">
        <v>6</v>
      </c>
      <c r="C12" s="8"/>
      <c r="D12" s="8"/>
      <c r="E12" s="8"/>
      <c r="F12" s="8"/>
      <c r="G12" s="8"/>
      <c r="H12" s="8"/>
      <c r="I12" s="7"/>
      <c r="J12" s="5"/>
      <c r="K12" s="5"/>
      <c r="L12" s="5"/>
      <c r="M12" s="5"/>
      <c r="N12" s="5"/>
      <c r="O12" s="5"/>
    </row>
    <row r="13" customFormat="false" ht="12.75" hidden="false" customHeight="false" outlineLevel="0" collapsed="false">
      <c r="A13" s="8"/>
      <c r="B13" s="11"/>
      <c r="C13" s="12"/>
      <c r="D13" s="12"/>
      <c r="E13" s="5"/>
      <c r="F13" s="5"/>
      <c r="G13" s="5"/>
      <c r="H13" s="5"/>
      <c r="I13" s="13"/>
      <c r="J13" s="5"/>
      <c r="K13" s="5"/>
      <c r="L13" s="5"/>
      <c r="M13" s="5"/>
      <c r="N13" s="5"/>
      <c r="O13" s="5"/>
    </row>
    <row r="14" customFormat="false" ht="14.25" hidden="false" customHeight="false" outlineLevel="0" collapsed="false">
      <c r="A14" s="8"/>
      <c r="B14" s="14" t="s">
        <v>7</v>
      </c>
      <c r="C14" s="12"/>
      <c r="D14" s="12"/>
      <c r="E14" s="5"/>
      <c r="F14" s="5"/>
      <c r="G14" s="5"/>
      <c r="H14" s="5"/>
      <c r="I14" s="13"/>
      <c r="J14" s="5"/>
      <c r="K14" s="5"/>
      <c r="L14" s="5"/>
      <c r="M14" s="5"/>
      <c r="N14" s="5"/>
      <c r="O14" s="5"/>
    </row>
    <row r="15" customFormat="false" ht="12.75" hidden="false" customHeight="false" outlineLevel="0" collapsed="false">
      <c r="A15" s="8"/>
      <c r="B15" s="15"/>
      <c r="C15" s="12"/>
      <c r="D15" s="12"/>
      <c r="E15" s="5"/>
      <c r="F15" s="5"/>
      <c r="G15" s="5"/>
      <c r="H15" s="5"/>
      <c r="I15" s="13"/>
      <c r="J15" s="5"/>
      <c r="K15" s="5"/>
      <c r="L15" s="5"/>
      <c r="M15" s="5"/>
      <c r="N15" s="5"/>
      <c r="O15" s="5"/>
    </row>
    <row r="16" customFormat="false" ht="14.25" hidden="false" customHeight="false" outlineLevel="0" collapsed="false">
      <c r="A16" s="8"/>
      <c r="B16" s="15" t="s">
        <v>8</v>
      </c>
      <c r="C16" s="12"/>
      <c r="D16" s="12"/>
      <c r="E16" s="5"/>
      <c r="F16" s="5"/>
      <c r="G16" s="5"/>
      <c r="H16" s="5"/>
      <c r="I16" s="13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8"/>
      <c r="B17" s="15"/>
      <c r="C17" s="12"/>
      <c r="D17" s="12"/>
      <c r="E17" s="5"/>
      <c r="F17" s="5"/>
      <c r="G17" s="5"/>
      <c r="H17" s="5"/>
      <c r="I17" s="13"/>
      <c r="J17" s="5"/>
      <c r="K17" s="5"/>
      <c r="L17" s="5"/>
      <c r="M17" s="5"/>
      <c r="N17" s="5"/>
      <c r="O17" s="5"/>
    </row>
    <row r="18" customFormat="false" ht="15" hidden="false" customHeight="false" outlineLevel="0" collapsed="false">
      <c r="A18" s="8"/>
      <c r="B18" s="15" t="s">
        <v>9</v>
      </c>
      <c r="C18" s="12"/>
      <c r="D18" s="12"/>
      <c r="E18" s="5"/>
      <c r="F18" s="5"/>
      <c r="G18" s="5"/>
      <c r="H18" s="5"/>
      <c r="I18" s="13"/>
      <c r="J18" s="5"/>
      <c r="K18" s="5"/>
      <c r="L18" s="5"/>
      <c r="M18" s="5"/>
      <c r="N18" s="5"/>
      <c r="O18" s="5"/>
    </row>
    <row r="19" customFormat="false" ht="12.75" hidden="false" customHeight="false" outlineLevel="0" collapsed="false">
      <c r="A19" s="8"/>
      <c r="B19" s="15"/>
      <c r="C19" s="12"/>
      <c r="D19" s="12"/>
      <c r="E19" s="5"/>
      <c r="F19" s="5"/>
      <c r="G19" s="5"/>
      <c r="H19" s="5"/>
      <c r="I19" s="13"/>
      <c r="J19" s="5"/>
      <c r="K19" s="5"/>
      <c r="L19" s="5"/>
      <c r="M19" s="5"/>
      <c r="N19" s="5"/>
      <c r="O19" s="5"/>
    </row>
    <row r="20" customFormat="false" ht="14.25" hidden="false" customHeight="false" outlineLevel="0" collapsed="false">
      <c r="A20" s="8"/>
      <c r="B20" s="15" t="s">
        <v>10</v>
      </c>
      <c r="C20" s="12"/>
      <c r="D20" s="12"/>
      <c r="E20" s="5"/>
      <c r="F20" s="5"/>
      <c r="G20" s="5"/>
      <c r="H20" s="5"/>
      <c r="I20" s="13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8"/>
      <c r="B21" s="15"/>
      <c r="C21" s="12"/>
      <c r="D21" s="12"/>
      <c r="E21" s="5"/>
      <c r="F21" s="5"/>
      <c r="G21" s="5"/>
      <c r="H21" s="5"/>
      <c r="J21" s="5"/>
      <c r="K21" s="5"/>
      <c r="L21" s="5"/>
      <c r="M21" s="5"/>
      <c r="N21" s="5"/>
      <c r="O21" s="5"/>
    </row>
    <row r="22" customFormat="false" ht="14.25" hidden="false" customHeight="false" outlineLevel="0" collapsed="false">
      <c r="A22" s="8"/>
      <c r="B22" s="16" t="s">
        <v>11</v>
      </c>
      <c r="C22" s="12"/>
      <c r="D22" s="12"/>
      <c r="E22" s="5"/>
      <c r="F22" s="5"/>
      <c r="G22" s="5"/>
      <c r="H22" s="5"/>
      <c r="I22" s="13"/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8"/>
      <c r="B23" s="11"/>
      <c r="C23" s="12"/>
      <c r="D23" s="12"/>
      <c r="E23" s="5"/>
      <c r="F23" s="5"/>
      <c r="G23" s="5"/>
      <c r="H23" s="5"/>
      <c r="I23" s="13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A24" s="17" t="s">
        <v>12</v>
      </c>
      <c r="B24" s="18"/>
    </row>
    <row r="25" customFormat="false" ht="12.75" hidden="false" customHeight="false" outlineLevel="0" collapsed="false">
      <c r="A25" s="8"/>
      <c r="B25" s="7"/>
    </row>
    <row r="26" customFormat="false" ht="12.75" hidden="false" customHeight="false" outlineLevel="0" collapsed="false">
      <c r="A26" s="19" t="s">
        <v>13</v>
      </c>
      <c r="B26" s="7" t="n">
        <v>0.36</v>
      </c>
    </row>
    <row r="27" customFormat="false" ht="12.75" hidden="false" customHeight="false" outlineLevel="0" collapsed="false">
      <c r="A27" s="19" t="s">
        <v>14</v>
      </c>
      <c r="B27" s="7" t="n">
        <v>1</v>
      </c>
    </row>
    <row r="28" customFormat="false" ht="12.75" hidden="false" customHeight="false" outlineLevel="0" collapsed="false">
      <c r="A28" s="19" t="s">
        <v>15</v>
      </c>
      <c r="B28" s="7" t="n">
        <v>0.5</v>
      </c>
    </row>
    <row r="29" customFormat="false" ht="15.75" hidden="false" customHeight="false" outlineLevel="0" collapsed="false">
      <c r="A29" s="19" t="s">
        <v>16</v>
      </c>
      <c r="B29" s="7" t="n">
        <v>0.95</v>
      </c>
      <c r="I29" s="20" t="s">
        <v>17</v>
      </c>
    </row>
    <row r="30" customFormat="false" ht="12.75" hidden="false" customHeight="false" outlineLevel="0" collapsed="false">
      <c r="A30" s="19" t="s">
        <v>18</v>
      </c>
      <c r="B30" s="7" t="n">
        <v>0.1</v>
      </c>
    </row>
    <row r="33" customFormat="false" ht="12.75" hidden="false" customHeight="false" outlineLevel="0" collapsed="false">
      <c r="B33" s="21" t="s">
        <v>19</v>
      </c>
      <c r="C33" s="22" t="s">
        <v>20</v>
      </c>
      <c r="D33" s="22" t="s">
        <v>21</v>
      </c>
      <c r="E33" s="22" t="s">
        <v>22</v>
      </c>
      <c r="F33" s="22" t="s">
        <v>23</v>
      </c>
      <c r="G33" s="22" t="s">
        <v>24</v>
      </c>
      <c r="H33" s="22" t="s">
        <v>25</v>
      </c>
      <c r="I33" s="22" t="s">
        <v>26</v>
      </c>
    </row>
    <row r="34" customFormat="false" ht="12.75" hidden="false" customHeight="false" outlineLevel="0" collapsed="false">
      <c r="I34" s="22" t="s">
        <v>27</v>
      </c>
    </row>
    <row r="35" customFormat="false" ht="12.75" hidden="false" customHeight="false" outlineLevel="0" collapsed="false">
      <c r="B35" s="23" t="n">
        <f aca="false">B29-1+0.00001</f>
        <v>-0.04999</v>
      </c>
      <c r="C35" s="24" t="n">
        <f aca="false">($B$26*$B$27/(1/$B$29-(1-$B$30)))^(1/(1-$B$26))</f>
        <v>3.82189091521791</v>
      </c>
      <c r="D35" s="24" t="n">
        <f aca="false">$B$27*C35^$B$26</f>
        <v>1.62039234709531</v>
      </c>
      <c r="E35" s="24" t="n">
        <f aca="false">$B$27*D35-$B$30*C35</f>
        <v>1.23820325557352</v>
      </c>
      <c r="F35" s="25" t="n">
        <f aca="false">$B$29*$B$28*E35/(1+B35-$B$29)</f>
        <v>58814.65464001</v>
      </c>
      <c r="G35" s="25" t="n">
        <f aca="false">B35*F35</f>
        <v>-2940.1445854541</v>
      </c>
      <c r="H35" s="24" t="n">
        <f aca="false">LN(E35)+$B$28*LN(F35)</f>
        <v>5.70473450708177</v>
      </c>
    </row>
    <row r="36" customFormat="false" ht="12.75" hidden="false" customHeight="false" outlineLevel="0" collapsed="false">
      <c r="B36" s="23" t="n">
        <f aca="false">B35+0.01</f>
        <v>-0.03999</v>
      </c>
      <c r="C36" s="24" t="n">
        <f aca="false">($B$26*$B$27/(1/$B$29-(1-$B$30)))^(1/(1-$B$26))</f>
        <v>3.82189091521791</v>
      </c>
      <c r="D36" s="24" t="n">
        <f aca="false">$B$27*C36^$B$26</f>
        <v>1.62039234709531</v>
      </c>
      <c r="E36" s="24" t="n">
        <f aca="false">$B$27*D36-$B$30*C36</f>
        <v>1.23820325557352</v>
      </c>
      <c r="F36" s="24" t="n">
        <f aca="false">$B$29*$B$28*E36/(1+B36-$B$29)</f>
        <v>58.7558987410015</v>
      </c>
      <c r="G36" s="24" t="n">
        <f aca="false">B36*F36</f>
        <v>-2.34964839065265</v>
      </c>
      <c r="H36" s="24" t="n">
        <f aca="false">LN(E36)+$B$28*LN(F36)</f>
        <v>2.25035711742189</v>
      </c>
    </row>
    <row r="37" customFormat="false" ht="12.75" hidden="false" customHeight="false" outlineLevel="0" collapsed="false">
      <c r="B37" s="23" t="n">
        <f aca="false">B36+0.01</f>
        <v>-0.02999</v>
      </c>
      <c r="C37" s="24" t="n">
        <f aca="false">($B$26*$B$27/(1/$B$29-(1-$B$30)))^(1/(1-$B$26))</f>
        <v>3.82189091521791</v>
      </c>
      <c r="D37" s="24" t="n">
        <f aca="false">$B$27*C37^$B$26</f>
        <v>1.62039234709531</v>
      </c>
      <c r="E37" s="24" t="n">
        <f aca="false">$B$27*D37-$B$30*C37</f>
        <v>1.23820325557352</v>
      </c>
      <c r="F37" s="24" t="n">
        <f aca="false">$B$29*$B$28*E37/(1+B37-$B$29)</f>
        <v>29.392631004369</v>
      </c>
      <c r="G37" s="24" t="n">
        <f aca="false">B37*F37</f>
        <v>-0.881485003821027</v>
      </c>
      <c r="H37" s="24" t="n">
        <f aca="false">LN(E37)+$B$28*LN(F37)</f>
        <v>1.90403333978763</v>
      </c>
    </row>
    <row r="38" customFormat="false" ht="12.75" hidden="false" customHeight="false" outlineLevel="0" collapsed="false">
      <c r="B38" s="23" t="n">
        <f aca="false">B37+0.01</f>
        <v>-0.01999</v>
      </c>
      <c r="C38" s="24" t="n">
        <f aca="false">($B$26*$B$27/(1/$B$29-(1-$B$30)))^(1/(1-$B$26))</f>
        <v>3.82189091521791</v>
      </c>
      <c r="D38" s="24" t="n">
        <f aca="false">$B$27*C38^$B$26</f>
        <v>1.62039234709531</v>
      </c>
      <c r="E38" s="24" t="n">
        <f aca="false">$B$27*D38-$B$30*C38</f>
        <v>1.23820325557352</v>
      </c>
      <c r="F38" s="24" t="n">
        <f aca="false">$B$29*$B$28*E38/(1+B38-$B$29)</f>
        <v>19.5983520958821</v>
      </c>
      <c r="G38" s="24" t="n">
        <f aca="false">B38*F38</f>
        <v>-0.391771058396685</v>
      </c>
      <c r="H38" s="24" t="n">
        <f aca="false">LN(E38)+$B$28*LN(F38)</f>
        <v>1.70138408435931</v>
      </c>
    </row>
    <row r="39" customFormat="false" ht="12.75" hidden="false" customHeight="false" outlineLevel="0" collapsed="false">
      <c r="B39" s="23" t="n">
        <f aca="false">B38+0.01</f>
        <v>-0.00999000000000004</v>
      </c>
      <c r="C39" s="24" t="n">
        <f aca="false">($B$26*$B$27/(1/$B$29-(1-$B$30)))^(1/(1-$B$26))</f>
        <v>3.82189091521791</v>
      </c>
      <c r="D39" s="24" t="n">
        <f aca="false">$B$27*C39^$B$26</f>
        <v>1.62039234709531</v>
      </c>
      <c r="E39" s="24" t="n">
        <f aca="false">$B$27*D39-$B$30*C39</f>
        <v>1.23820325557352</v>
      </c>
      <c r="F39" s="24" t="n">
        <f aca="false">$B$29*$B$28*E39/(1+B39-$B$29)</f>
        <v>14.6999886627699</v>
      </c>
      <c r="G39" s="24" t="n">
        <f aca="false">B39*F39</f>
        <v>-0.146852886741072</v>
      </c>
      <c r="H39" s="24" t="n">
        <f aca="false">LN(E39)+$B$28*LN(F39)</f>
        <v>1.55758470265088</v>
      </c>
    </row>
    <row r="40" customFormat="false" ht="12.75" hidden="false" customHeight="false" outlineLevel="0" collapsed="false">
      <c r="B40" s="23" t="n">
        <v>0</v>
      </c>
      <c r="C40" s="24" t="n">
        <f aca="false">($B$26*$B$27/(1/$B$29-(1-$B$30)))^(1/(1-$B$26))</f>
        <v>3.82189091521791</v>
      </c>
      <c r="D40" s="24" t="n">
        <f aca="false">$B$27*C40^$B$26</f>
        <v>1.62039234709531</v>
      </c>
      <c r="E40" s="24" t="n">
        <f aca="false">$B$27*D40-$B$30*C40</f>
        <v>1.23820325557352</v>
      </c>
      <c r="F40" s="24" t="n">
        <f aca="false">$B$29*$B$28*E40/(1+B40-$B$29)</f>
        <v>11.7629309279484</v>
      </c>
      <c r="G40" s="24" t="n">
        <f aca="false">B40*F40</f>
        <v>0</v>
      </c>
      <c r="H40" s="24" t="n">
        <f aca="false">LN(E40)+$B$28*LN(F40)</f>
        <v>1.44613791137137</v>
      </c>
      <c r="I40" s="26" t="n">
        <f aca="false">$B$28*LN($F$40/F40)*E40/D40</f>
        <v>0</v>
      </c>
    </row>
    <row r="41" customFormat="false" ht="12.75" hidden="false" customHeight="false" outlineLevel="0" collapsed="false">
      <c r="B41" s="23" t="n">
        <f aca="false">B40+0.01</f>
        <v>0.01</v>
      </c>
      <c r="C41" s="24" t="n">
        <f aca="false">($B$26*$B$27/(1/$B$29-(1-$B$30)))^(1/(1-$B$26))</f>
        <v>3.82189091521791</v>
      </c>
      <c r="D41" s="24" t="n">
        <f aca="false">$B$27*C41^$B$26</f>
        <v>1.62039234709531</v>
      </c>
      <c r="E41" s="24" t="n">
        <f aca="false">$B$27*D41-$B$30*C41</f>
        <v>1.23820325557352</v>
      </c>
      <c r="F41" s="24" t="n">
        <f aca="false">$B$29*$B$28*E41/(1+B41-$B$29)</f>
        <v>9.80244243995704</v>
      </c>
      <c r="G41" s="24" t="n">
        <f aca="false">B41*F41</f>
        <v>0.0980244243995704</v>
      </c>
      <c r="H41" s="24" t="n">
        <f aca="false">LN(E41)+$B$28*LN(F41)</f>
        <v>1.3549771329744</v>
      </c>
      <c r="I41" s="26" t="n">
        <f aca="false">$B$28*LN($F$40/F41)*E41/D41</f>
        <v>0.0696594085957592</v>
      </c>
    </row>
    <row r="42" customFormat="false" ht="12.75" hidden="false" customHeight="false" outlineLevel="0" collapsed="false">
      <c r="B42" s="23" t="n">
        <f aca="false">B41+0.01</f>
        <v>0.02</v>
      </c>
      <c r="C42" s="24" t="n">
        <f aca="false">($B$26*$B$27/(1/$B$29-(1-$B$30)))^(1/(1-$B$26))</f>
        <v>3.82189091521791</v>
      </c>
      <c r="D42" s="24" t="n">
        <f aca="false">$B$27*C42^$B$26</f>
        <v>1.62039234709531</v>
      </c>
      <c r="E42" s="24" t="n">
        <f aca="false">$B$27*D42-$B$30*C42</f>
        <v>1.23820325557352</v>
      </c>
      <c r="F42" s="24" t="n">
        <f aca="false">$B$29*$B$28*E42/(1+B42-$B$29)</f>
        <v>8.40209351996318</v>
      </c>
      <c r="G42" s="24" t="n">
        <f aca="false">B42*F42</f>
        <v>0.168041870399264</v>
      </c>
      <c r="H42" s="24" t="n">
        <f aca="false">LN(E42)+$B$28*LN(F42)</f>
        <v>1.27790179306077</v>
      </c>
      <c r="I42" s="26" t="n">
        <f aca="false">$B$28*LN($F$40/F42)*E42/D42</f>
        <v>0.128555599371139</v>
      </c>
    </row>
    <row r="43" customFormat="false" ht="12.75" hidden="false" customHeight="false" outlineLevel="0" collapsed="false">
      <c r="B43" s="23" t="n">
        <f aca="false">B42+0.01</f>
        <v>0.03</v>
      </c>
      <c r="C43" s="24" t="n">
        <f aca="false">($B$26*$B$27/(1/$B$29-(1-$B$30)))^(1/(1-$B$26))</f>
        <v>3.82189091521791</v>
      </c>
      <c r="D43" s="24" t="n">
        <f aca="false">$B$27*C43^$B$26</f>
        <v>1.62039234709531</v>
      </c>
      <c r="E43" s="24" t="n">
        <f aca="false">$B$27*D43-$B$30*C43</f>
        <v>1.23820325557352</v>
      </c>
      <c r="F43" s="24" t="n">
        <f aca="false">$B$29*$B$28*E43/(1+B43-$B$29)</f>
        <v>7.35183182996778</v>
      </c>
      <c r="G43" s="24" t="n">
        <f aca="false">B43*F43</f>
        <v>0.220554954899033</v>
      </c>
      <c r="H43" s="24" t="n">
        <f aca="false">LN(E43)+$B$28*LN(F43)</f>
        <v>1.21113609674851</v>
      </c>
      <c r="I43" s="26" t="n">
        <f aca="false">$B$28*LN($F$40/F43)*E43/D43</f>
        <v>0.179573800415267</v>
      </c>
    </row>
    <row r="44" customFormat="false" ht="12.75" hidden="false" customHeight="false" outlineLevel="0" collapsed="false">
      <c r="B44" s="23" t="n">
        <f aca="false">B43+0.01</f>
        <v>0.04</v>
      </c>
      <c r="C44" s="24" t="n">
        <f aca="false">($B$26*$B$27/(1/$B$29-(1-$B$30)))^(1/(1-$B$26))</f>
        <v>3.82189091521791</v>
      </c>
      <c r="D44" s="24" t="n">
        <f aca="false">$B$27*C44^$B$26</f>
        <v>1.62039234709531</v>
      </c>
      <c r="E44" s="24" t="n">
        <f aca="false">$B$27*D44-$B$30*C44</f>
        <v>1.23820325557352</v>
      </c>
      <c r="F44" s="24" t="n">
        <f aca="false">$B$29*$B$28*E44/(1+B44-$B$29)</f>
        <v>6.53496162663803</v>
      </c>
      <c r="G44" s="24" t="n">
        <f aca="false">B44*F44</f>
        <v>0.261398465065521</v>
      </c>
      <c r="H44" s="24" t="n">
        <f aca="false">LN(E44)+$B$28*LN(F44)</f>
        <v>1.15224457892031</v>
      </c>
      <c r="I44" s="26" t="n">
        <f aca="false">$B$28*LN($F$40/F44)*E44/D44</f>
        <v>0.224575043003982</v>
      </c>
    </row>
    <row r="45" customFormat="false" ht="12.75" hidden="false" customHeight="false" outlineLevel="0" collapsed="false">
      <c r="B45" s="23" t="n">
        <f aca="false">B44+0.01</f>
        <v>0.05</v>
      </c>
      <c r="C45" s="24" t="n">
        <f aca="false">($B$26*$B$27/(1/$B$29-(1-$B$30)))^(1/(1-$B$26))</f>
        <v>3.82189091521791</v>
      </c>
      <c r="D45" s="24" t="n">
        <f aca="false">$B$27*C45^$B$26</f>
        <v>1.62039234709531</v>
      </c>
      <c r="E45" s="24" t="n">
        <f aca="false">$B$27*D45-$B$30*C45</f>
        <v>1.23820325557352</v>
      </c>
      <c r="F45" s="24" t="n">
        <f aca="false">$B$29*$B$28*E45/(1+B45-$B$29)</f>
        <v>5.88146546397422</v>
      </c>
      <c r="G45" s="24" t="n">
        <f aca="false">B45*F45</f>
        <v>0.294073273198711</v>
      </c>
      <c r="H45" s="24" t="n">
        <f aca="false">LN(E45)+$B$28*LN(F45)</f>
        <v>1.0995643210914</v>
      </c>
      <c r="I45" s="26" t="n">
        <f aca="false">$B$28*LN($F$40/F45)*E45/D45</f>
        <v>0.264830026227731</v>
      </c>
    </row>
    <row r="46" customFormat="false" ht="12.75" hidden="false" customHeight="false" outlineLevel="0" collapsed="false">
      <c r="B46" s="23" t="n">
        <f aca="false">B45+0.01</f>
        <v>0.06</v>
      </c>
      <c r="C46" s="24" t="n">
        <f aca="false">($B$26*$B$27/(1/$B$29-(1-$B$30)))^(1/(1-$B$26))</f>
        <v>3.82189091521791</v>
      </c>
      <c r="D46" s="24" t="n">
        <f aca="false">$B$27*C46^$B$26</f>
        <v>1.62039234709531</v>
      </c>
      <c r="E46" s="24" t="n">
        <f aca="false">$B$27*D46-$B$30*C46</f>
        <v>1.23820325557352</v>
      </c>
      <c r="F46" s="24" t="n">
        <f aca="false">$B$29*$B$28*E46/(1+B46-$B$29)</f>
        <v>5.34678678543111</v>
      </c>
      <c r="G46" s="24" t="n">
        <f aca="false">B46*F46</f>
        <v>0.320807207125867</v>
      </c>
      <c r="H46" s="24" t="n">
        <f aca="false">LN(E46)+$B$28*LN(F46)</f>
        <v>1.05190923118924</v>
      </c>
      <c r="I46" s="26" t="n">
        <f aca="false">$B$28*LN($F$40/F46)*E46/D46</f>
        <v>0.301245088028831</v>
      </c>
    </row>
    <row r="47" customFormat="false" ht="12.75" hidden="false" customHeight="false" outlineLevel="0" collapsed="false">
      <c r="B47" s="23" t="n">
        <f aca="false">B46+0.01</f>
        <v>0.07</v>
      </c>
      <c r="C47" s="24" t="n">
        <f aca="false">($B$26*$B$27/(1/$B$29-(1-$B$30)))^(1/(1-$B$26))</f>
        <v>3.82189091521791</v>
      </c>
      <c r="D47" s="24" t="n">
        <f aca="false">$B$27*C47^$B$26</f>
        <v>1.62039234709531</v>
      </c>
      <c r="E47" s="24" t="n">
        <f aca="false">$B$27*D47-$B$30*C47</f>
        <v>1.23820325557352</v>
      </c>
      <c r="F47" s="24" t="n">
        <f aca="false">$B$29*$B$28*E47/(1+B47-$B$29)</f>
        <v>4.90122121997852</v>
      </c>
      <c r="G47" s="24" t="n">
        <f aca="false">B47*F47</f>
        <v>0.343085485398496</v>
      </c>
      <c r="H47" s="24" t="n">
        <f aca="false">LN(E47)+$B$28*LN(F47)</f>
        <v>1.00840354269442</v>
      </c>
      <c r="I47" s="26" t="n">
        <f aca="false">$B$28*LN($F$40/F47)*E47/D47</f>
        <v>0.33448943482349</v>
      </c>
    </row>
    <row r="48" customFormat="false" ht="12.75" hidden="false" customHeight="false" outlineLevel="0" collapsed="false">
      <c r="B48" s="23" t="n">
        <f aca="false">B47+0.01</f>
        <v>0.08</v>
      </c>
      <c r="C48" s="24" t="n">
        <f aca="false">($B$26*$B$27/(1/$B$29-(1-$B$30)))^(1/(1-$B$26))</f>
        <v>3.82189091521791</v>
      </c>
      <c r="D48" s="24" t="n">
        <f aca="false">$B$27*C48^$B$26</f>
        <v>1.62039234709531</v>
      </c>
      <c r="E48" s="24" t="n">
        <f aca="false">$B$27*D48-$B$30*C48</f>
        <v>1.23820325557352</v>
      </c>
      <c r="F48" s="24" t="n">
        <f aca="false">$B$29*$B$28*E48/(1+B48-$B$29)</f>
        <v>4.5242042030571</v>
      </c>
      <c r="G48" s="24" t="n">
        <f aca="false">B48*F48</f>
        <v>0.361936336244568</v>
      </c>
      <c r="H48" s="24" t="n">
        <f aca="false">LN(E48)+$B$28*LN(F48)</f>
        <v>0.968382188857656</v>
      </c>
      <c r="I48" s="26" t="n">
        <f aca="false">$B$28*LN($F$40/F48)*E48/D48</f>
        <v>0.365071269341517</v>
      </c>
    </row>
    <row r="49" customFormat="false" ht="12.75" hidden="false" customHeight="false" outlineLevel="0" collapsed="false">
      <c r="B49" s="23" t="n">
        <f aca="false">B48+0.01</f>
        <v>0.09</v>
      </c>
      <c r="C49" s="24" t="n">
        <f aca="false">($B$26*$B$27/(1/$B$29-(1-$B$30)))^(1/(1-$B$26))</f>
        <v>3.82189091521791</v>
      </c>
      <c r="D49" s="24" t="n">
        <f aca="false">$B$27*C49^$B$26</f>
        <v>1.62039234709531</v>
      </c>
      <c r="E49" s="24" t="n">
        <f aca="false">$B$27*D49-$B$30*C49</f>
        <v>1.23820325557352</v>
      </c>
      <c r="F49" s="24" t="n">
        <f aca="false">$B$29*$B$28*E49/(1+B49-$B$29)</f>
        <v>4.20104675998159</v>
      </c>
      <c r="G49" s="24" t="n">
        <f aca="false">B49*F49</f>
        <v>0.378094208398343</v>
      </c>
      <c r="H49" s="24" t="n">
        <f aca="false">LN(E49)+$B$28*LN(F49)</f>
        <v>0.931328202780795</v>
      </c>
      <c r="I49" s="26" t="n">
        <f aca="false">$B$28*LN($F$40/F49)*E49/D49</f>
        <v>0.39338562559887</v>
      </c>
    </row>
    <row r="50" customFormat="false" ht="12.75" hidden="false" customHeight="false" outlineLevel="0" collapsed="false">
      <c r="B50" s="23" t="n">
        <f aca="false">B49+0.01</f>
        <v>0.1</v>
      </c>
      <c r="C50" s="24" t="n">
        <f aca="false">($B$26*$B$27/(1/$B$29-(1-$B$30)))^(1/(1-$B$26))</f>
        <v>3.82189091521791</v>
      </c>
      <c r="D50" s="24" t="n">
        <f aca="false">$B$27*C50^$B$26</f>
        <v>1.62039234709531</v>
      </c>
      <c r="E50" s="24" t="n">
        <f aca="false">$B$27*D50-$B$30*C50</f>
        <v>1.23820325557352</v>
      </c>
      <c r="F50" s="24" t="n">
        <f aca="false">$B$29*$B$28*E50/(1+B50-$B$29)</f>
        <v>3.92097697598282</v>
      </c>
      <c r="G50" s="24" t="n">
        <f aca="false">B50*F50</f>
        <v>0.392097697598281</v>
      </c>
      <c r="H50" s="24" t="n">
        <f aca="false">LN(E50)+$B$28*LN(F50)</f>
        <v>0.896831767037319</v>
      </c>
      <c r="I50" s="26" t="n">
        <f aca="false">$B$28*LN($F$40/F50)*E50/D50</f>
        <v>0.419745660635954</v>
      </c>
    </row>
    <row r="51" customFormat="false" ht="12.75" hidden="false" customHeight="false" outlineLevel="0" collapsed="false">
      <c r="B51" s="23" t="n">
        <f aca="false">B50+0.01</f>
        <v>0.11</v>
      </c>
      <c r="C51" s="24" t="n">
        <f aca="false">($B$26*$B$27/(1/$B$29-(1-$B$30)))^(1/(1-$B$26))</f>
        <v>3.82189091521791</v>
      </c>
      <c r="D51" s="24" t="n">
        <f aca="false">$B$27*C51^$B$26</f>
        <v>1.62039234709531</v>
      </c>
      <c r="E51" s="24" t="n">
        <f aca="false">$B$27*D51-$B$30*C51</f>
        <v>1.23820325557352</v>
      </c>
      <c r="F51" s="24" t="n">
        <f aca="false">$B$29*$B$28*E51/(1+B51-$B$29)</f>
        <v>3.67591591498389</v>
      </c>
      <c r="G51" s="24" t="n">
        <f aca="false">B51*F51</f>
        <v>0.404350750648228</v>
      </c>
      <c r="H51" s="24" t="n">
        <f aca="false">LN(E51)+$B$28*LN(F51)</f>
        <v>0.864562506468534</v>
      </c>
      <c r="I51" s="26" t="n">
        <f aca="false">$B$28*LN($F$40/F51)*E51/D51</f>
        <v>0.444403826642998</v>
      </c>
    </row>
    <row r="52" customFormat="false" ht="12.75" hidden="false" customHeight="false" outlineLevel="0" collapsed="false">
      <c r="B52" s="23" t="n">
        <f aca="false">B51+0.01</f>
        <v>0.12</v>
      </c>
      <c r="C52" s="24" t="n">
        <f aca="false">($B$26*$B$27/(1/$B$29-(1-$B$30)))^(1/(1-$B$26))</f>
        <v>3.82189091521791</v>
      </c>
      <c r="D52" s="24" t="n">
        <f aca="false">$B$27*C52^$B$26</f>
        <v>1.62039234709531</v>
      </c>
      <c r="E52" s="24" t="n">
        <f aca="false">$B$27*D52-$B$30*C52</f>
        <v>1.23820325557352</v>
      </c>
      <c r="F52" s="24" t="n">
        <f aca="false">$B$29*$B$28*E52/(1+B52-$B$29)</f>
        <v>3.45968556704367</v>
      </c>
      <c r="G52" s="24" t="n">
        <f aca="false">B52*F52</f>
        <v>0.41516226804524</v>
      </c>
      <c r="H52" s="24" t="n">
        <f aca="false">LN(E52)+$B$28*LN(F52)</f>
        <v>0.834250195560317</v>
      </c>
      <c r="I52" s="26" t="n">
        <f aca="false">$B$28*LN($F$40/F52)*E52/D52</f>
        <v>0.467566613185277</v>
      </c>
    </row>
    <row r="53" customFormat="false" ht="12.75" hidden="false" customHeight="false" outlineLevel="0" collapsed="false">
      <c r="B53" s="23" t="n">
        <f aca="false">B52+0.01</f>
        <v>0.13</v>
      </c>
      <c r="C53" s="24" t="n">
        <f aca="false">($B$26*$B$27/(1/$B$29-(1-$B$30)))^(1/(1-$B$26))</f>
        <v>3.82189091521791</v>
      </c>
      <c r="D53" s="24" t="n">
        <f aca="false">$B$27*C53^$B$26</f>
        <v>1.62039234709531</v>
      </c>
      <c r="E53" s="24" t="n">
        <f aca="false">$B$27*D53-$B$30*C53</f>
        <v>1.23820325557352</v>
      </c>
      <c r="F53" s="24" t="n">
        <f aca="false">$B$29*$B$28*E53/(1+B53-$B$29)</f>
        <v>3.26748081331902</v>
      </c>
      <c r="G53" s="24" t="n">
        <f aca="false">B53*F53</f>
        <v>0.424772505731472</v>
      </c>
      <c r="H53" s="24" t="n">
        <f aca="false">LN(E53)+$B$28*LN(F53)</f>
        <v>0.805670988640343</v>
      </c>
      <c r="I53" s="26" t="n">
        <f aca="false">$B$28*LN($F$40/F53)*E53/D53</f>
        <v>0.489405069231712</v>
      </c>
    </row>
    <row r="54" customFormat="false" ht="12.75" hidden="false" customHeight="false" outlineLevel="0" collapsed="false">
      <c r="B54" s="23" t="n">
        <f aca="false">B53+0.01</f>
        <v>0.14</v>
      </c>
      <c r="C54" s="24" t="n">
        <f aca="false">($B$26*$B$27/(1/$B$29-(1-$B$30)))^(1/(1-$B$26))</f>
        <v>3.82189091521791</v>
      </c>
      <c r="D54" s="24" t="n">
        <f aca="false">$B$27*C54^$B$26</f>
        <v>1.62039234709531</v>
      </c>
      <c r="E54" s="24" t="n">
        <f aca="false">$B$27*D54-$B$30*C54</f>
        <v>1.23820325557352</v>
      </c>
      <c r="F54" s="24" t="n">
        <f aca="false">$B$29*$B$28*E54/(1+B54-$B$29)</f>
        <v>3.09550813893381</v>
      </c>
      <c r="G54" s="24" t="n">
        <f aca="false">B54*F54</f>
        <v>0.433371139450733</v>
      </c>
      <c r="H54" s="24" t="n">
        <f aca="false">LN(E54)+$B$28*LN(F54)</f>
        <v>0.778637378005205</v>
      </c>
      <c r="I54" s="26" t="n">
        <f aca="false">$B$28*LN($F$40/F54)*E54/D54</f>
        <v>0.510062476530838</v>
      </c>
    </row>
    <row r="55" customFormat="false" ht="12.75" hidden="false" customHeight="false" outlineLevel="0" collapsed="false">
      <c r="B55" s="23" t="n">
        <f aca="false">B54+0.01</f>
        <v>0.15</v>
      </c>
      <c r="C55" s="24" t="n">
        <f aca="false">($B$26*$B$27/(1/$B$29-(1-$B$30)))^(1/(1-$B$26))</f>
        <v>3.82189091521791</v>
      </c>
      <c r="D55" s="24" t="n">
        <f aca="false">$B$27*C55^$B$26</f>
        <v>1.62039234709531</v>
      </c>
      <c r="E55" s="24" t="n">
        <f aca="false">$B$27*D55-$B$30*C55</f>
        <v>1.23820325557352</v>
      </c>
      <c r="F55" s="24" t="n">
        <f aca="false">$B$29*$B$28*E55/(1+B55-$B$29)</f>
        <v>2.94073273198711</v>
      </c>
      <c r="G55" s="24" t="n">
        <f aca="false">B55*F55</f>
        <v>0.441109909798067</v>
      </c>
      <c r="H55" s="24" t="n">
        <f aca="false">LN(E55)+$B$28*LN(F55)</f>
        <v>0.752990730811429</v>
      </c>
      <c r="I55" s="26" t="n">
        <f aca="false">$B$28*LN($F$40/F55)*E55/D55</f>
        <v>0.529660052455461</v>
      </c>
    </row>
    <row r="56" customFormat="false" ht="12.75" hidden="false" customHeight="false" outlineLevel="0" collapsed="false">
      <c r="B56" s="23" t="n">
        <f aca="false">B55+0.01</f>
        <v>0.16</v>
      </c>
      <c r="C56" s="24" t="n">
        <f aca="false">($B$26*$B$27/(1/$B$29-(1-$B$30)))^(1/(1-$B$26))</f>
        <v>3.82189091521791</v>
      </c>
      <c r="D56" s="24" t="n">
        <f aca="false">$B$27*C56^$B$26</f>
        <v>1.62039234709531</v>
      </c>
      <c r="E56" s="24" t="n">
        <f aca="false">$B$27*D56-$B$30*C56</f>
        <v>1.23820325557352</v>
      </c>
      <c r="F56" s="24" t="n">
        <f aca="false">$B$29*$B$28*E56/(1+B56-$B$29)</f>
        <v>2.80069783998773</v>
      </c>
      <c r="G56" s="24" t="n">
        <f aca="false">B56*F56</f>
        <v>0.448111654398037</v>
      </c>
      <c r="H56" s="24" t="n">
        <f aca="false">LN(E56)+$B$28*LN(F56)</f>
        <v>0.728595648726713</v>
      </c>
      <c r="I56" s="26" t="n">
        <f aca="false">$B$28*LN($F$40/F56)*E56/D56</f>
        <v>0.548301260007093</v>
      </c>
    </row>
    <row r="57" customFormat="false" ht="12.75" hidden="false" customHeight="false" outlineLevel="0" collapsed="false">
      <c r="B57" s="23" t="n">
        <f aca="false">B56+0.01</f>
        <v>0.17</v>
      </c>
      <c r="C57" s="24" t="n">
        <f aca="false">($B$26*$B$27/(1/$B$29-(1-$B$30)))^(1/(1-$B$26))</f>
        <v>3.82189091521791</v>
      </c>
      <c r="D57" s="24" t="n">
        <f aca="false">$B$27*C57^$B$26</f>
        <v>1.62039234709531</v>
      </c>
      <c r="E57" s="24" t="n">
        <f aca="false">$B$27*D57-$B$30*C57</f>
        <v>1.23820325557352</v>
      </c>
      <c r="F57" s="24" t="n">
        <f aca="false">$B$29*$B$28*E57/(1+B57-$B$29)</f>
        <v>2.67339339271556</v>
      </c>
      <c r="G57" s="24" t="n">
        <f aca="false">B57*F57</f>
        <v>0.454476876761645</v>
      </c>
      <c r="H57" s="24" t="n">
        <f aca="false">LN(E57)+$B$28*LN(F57)</f>
        <v>0.705335640909267</v>
      </c>
      <c r="I57" s="26" t="n">
        <f aca="false">$B$28*LN($F$40/F57)*E57/D57</f>
        <v>0.566075114256562</v>
      </c>
    </row>
    <row r="58" customFormat="false" ht="12.75" hidden="false" customHeight="false" outlineLevel="0" collapsed="false">
      <c r="B58" s="23" t="n">
        <f aca="false">B57+0.01</f>
        <v>0.18</v>
      </c>
      <c r="C58" s="24" t="n">
        <f aca="false">($B$26*$B$27/(1/$B$29-(1-$B$30)))^(1/(1-$B$26))</f>
        <v>3.82189091521791</v>
      </c>
      <c r="D58" s="24" t="n">
        <f aca="false">$B$27*C58^$B$26</f>
        <v>1.62039234709531</v>
      </c>
      <c r="E58" s="24" t="n">
        <f aca="false">$B$27*D58-$B$30*C58</f>
        <v>1.23820325557352</v>
      </c>
      <c r="F58" s="24" t="n">
        <f aca="false">$B$29*$B$28*E58/(1+B58-$B$29)</f>
        <v>2.5571588973801</v>
      </c>
      <c r="G58" s="24" t="n">
        <f aca="false">B58*F58</f>
        <v>0.460288601528418</v>
      </c>
      <c r="H58" s="24" t="n">
        <f aca="false">LN(E58)+$B$28*LN(F58)</f>
        <v>0.68310975962385</v>
      </c>
      <c r="I58" s="26" t="n">
        <f aca="false">$B$28*LN($F$40/F58)*E58/D58</f>
        <v>0.583058753197418</v>
      </c>
    </row>
    <row r="59" customFormat="false" ht="12.75" hidden="false" customHeight="false" outlineLevel="0" collapsed="false">
      <c r="B59" s="23" t="n">
        <f aca="false">B58+0.01</f>
        <v>0.19</v>
      </c>
      <c r="C59" s="24" t="n">
        <f aca="false">($B$26*$B$27/(1/$B$29-(1-$B$30)))^(1/(1-$B$26))</f>
        <v>3.82189091521791</v>
      </c>
      <c r="D59" s="24" t="n">
        <f aca="false">$B$27*C59^$B$26</f>
        <v>1.62039234709531</v>
      </c>
      <c r="E59" s="24" t="n">
        <f aca="false">$B$27*D59-$B$30*C59</f>
        <v>1.23820325557352</v>
      </c>
      <c r="F59" s="24" t="n">
        <f aca="false">$B$29*$B$28*E59/(1+B59-$B$29)</f>
        <v>2.45061060998926</v>
      </c>
      <c r="G59" s="24" t="n">
        <f aca="false">B59*F59</f>
        <v>0.46561601589796</v>
      </c>
      <c r="H59" s="24" t="n">
        <f aca="false">LN(E59)+$B$28*LN(F59)</f>
        <v>0.661829952414452</v>
      </c>
      <c r="I59" s="26" t="n">
        <f aca="false">$B$28*LN($F$40/F59)*E59/D59</f>
        <v>0.59931946105122</v>
      </c>
    </row>
    <row r="60" customFormat="false" ht="12.75" hidden="false" customHeight="false" outlineLevel="0" collapsed="false">
      <c r="B60" s="23" t="n">
        <f aca="false">B59+0.01</f>
        <v>0.2</v>
      </c>
      <c r="C60" s="24" t="n">
        <f aca="false">($B$26*$B$27/(1/$B$29-(1-$B$30)))^(1/(1-$B$26))</f>
        <v>3.82189091521791</v>
      </c>
      <c r="D60" s="24" t="n">
        <f aca="false">$B$27*C60^$B$26</f>
        <v>1.62039234709531</v>
      </c>
      <c r="E60" s="24" t="n">
        <f aca="false">$B$27*D60-$B$30*C60</f>
        <v>1.23820325557352</v>
      </c>
      <c r="F60" s="24" t="n">
        <f aca="false">$B$29*$B$28*E60/(1+B60-$B$29)</f>
        <v>2.35258618558969</v>
      </c>
      <c r="G60" s="24" t="n">
        <f aca="false">B60*F60</f>
        <v>0.470517237117938</v>
      </c>
      <c r="H60" s="24" t="n">
        <f aca="false">LN(E60)+$B$28*LN(F60)</f>
        <v>0.641418955154325</v>
      </c>
      <c r="I60" s="26" t="n">
        <f aca="false">$B$28*LN($F$40/F60)*E60/D60</f>
        <v>0.614916278267925</v>
      </c>
    </row>
    <row r="61" customFormat="false" ht="12.75" hidden="false" customHeight="false" outlineLevel="0" collapsed="false">
      <c r="B61" s="23" t="n">
        <f aca="false">B60+0.01</f>
        <v>0.21</v>
      </c>
      <c r="C61" s="24" t="n">
        <f aca="false">($B$26*$B$27/(1/$B$29-(1-$B$30)))^(1/(1-$B$26))</f>
        <v>3.82189091521791</v>
      </c>
      <c r="D61" s="24" t="n">
        <f aca="false">$B$27*C61^$B$26</f>
        <v>1.62039234709531</v>
      </c>
      <c r="E61" s="24" t="n">
        <f aca="false">$B$27*D61-$B$30*C61</f>
        <v>1.23820325557352</v>
      </c>
      <c r="F61" s="24" t="n">
        <f aca="false">$B$29*$B$28*E61/(1+B61-$B$29)</f>
        <v>2.26210210152855</v>
      </c>
      <c r="G61" s="24" t="n">
        <f aca="false">B61*F61</f>
        <v>0.475041441320995</v>
      </c>
      <c r="H61" s="24" t="n">
        <f aca="false">LN(E61)+$B$28*LN(F61)</f>
        <v>0.621808598577684</v>
      </c>
      <c r="I61" s="26" t="n">
        <f aca="false">$B$28*LN($F$40/F61)*E61/D61</f>
        <v>0.629901295569248</v>
      </c>
    </row>
    <row r="62" customFormat="false" ht="12.75" hidden="false" customHeight="false" outlineLevel="0" collapsed="false">
      <c r="B62" s="23" t="n">
        <f aca="false">B61+0.01</f>
        <v>0.22</v>
      </c>
      <c r="C62" s="24" t="n">
        <f aca="false">($B$26*$B$27/(1/$B$29-(1-$B$30)))^(1/(1-$B$26))</f>
        <v>3.82189091521791</v>
      </c>
      <c r="D62" s="24" t="n">
        <f aca="false">$B$27*C62^$B$26</f>
        <v>1.62039234709531</v>
      </c>
      <c r="E62" s="24" t="n">
        <f aca="false">$B$27*D62-$B$30*C62</f>
        <v>1.23820325557352</v>
      </c>
      <c r="F62" s="24" t="n">
        <f aca="false">$B$29*$B$28*E62/(1+B62-$B$29)</f>
        <v>2.17832054221268</v>
      </c>
      <c r="G62" s="24" t="n">
        <f aca="false">B62*F62</f>
        <v>0.479230519286789</v>
      </c>
      <c r="H62" s="24" t="n">
        <f aca="false">LN(E62)+$B$28*LN(F62)</f>
        <v>0.60293843458626</v>
      </c>
      <c r="I62" s="26" t="n">
        <f aca="false">$B$28*LN($F$40/F62)*E62/D62</f>
        <v>0.644320703639935</v>
      </c>
    </row>
    <row r="63" customFormat="false" ht="12.75" hidden="false" customHeight="false" outlineLevel="0" collapsed="false">
      <c r="B63" s="23" t="n">
        <f aca="false">B62+0.01</f>
        <v>0.23</v>
      </c>
      <c r="C63" s="24" t="n">
        <f aca="false">($B$26*$B$27/(1/$B$29-(1-$B$30)))^(1/(1-$B$26))</f>
        <v>3.82189091521791</v>
      </c>
      <c r="D63" s="24" t="n">
        <f aca="false">$B$27*C63^$B$26</f>
        <v>1.62039234709531</v>
      </c>
      <c r="E63" s="24" t="n">
        <f aca="false">$B$27*D63-$B$30*C63</f>
        <v>1.23820325557352</v>
      </c>
      <c r="F63" s="24" t="n">
        <f aca="false">$B$29*$B$28*E63/(1+B63-$B$29)</f>
        <v>2.1005233799908</v>
      </c>
      <c r="G63" s="24" t="n">
        <f aca="false">B63*F63</f>
        <v>0.483120377397883</v>
      </c>
      <c r="H63" s="24" t="n">
        <f aca="false">LN(E63)+$B$28*LN(F63)</f>
        <v>0.584754612500823</v>
      </c>
      <c r="I63" s="26" t="n">
        <f aca="false">$B$28*LN($F$40/F63)*E63/D63</f>
        <v>0.658215651826601</v>
      </c>
    </row>
    <row r="64" customFormat="false" ht="12.75" hidden="false" customHeight="false" outlineLevel="0" collapsed="false">
      <c r="B64" s="23" t="n">
        <f aca="false">B63+0.01</f>
        <v>0.24</v>
      </c>
      <c r="C64" s="24" t="n">
        <f aca="false">($B$26*$B$27/(1/$B$29-(1-$B$30)))^(1/(1-$B$26))</f>
        <v>3.82189091521791</v>
      </c>
      <c r="D64" s="24" t="n">
        <f aca="false">$B$27*C64^$B$26</f>
        <v>1.62039234709531</v>
      </c>
      <c r="E64" s="24" t="n">
        <f aca="false">$B$27*D64-$B$30*C64</f>
        <v>1.23820325557352</v>
      </c>
      <c r="F64" s="24" t="n">
        <f aca="false">$B$29*$B$28*E64/(1+B64-$B$29)</f>
        <v>2.02809153930146</v>
      </c>
      <c r="G64" s="24" t="n">
        <f aca="false">B64*F64</f>
        <v>0.48674196943235</v>
      </c>
      <c r="H64" s="24" t="n">
        <f aca="false">LN(E64)+$B$28*LN(F64)</f>
        <v>0.567208952595188</v>
      </c>
      <c r="I64" s="26" t="n">
        <f aca="false">$B$28*LN($F$40/F64)*E64/D64</f>
        <v>0.671622956085527</v>
      </c>
    </row>
    <row r="65" customFormat="false" ht="12.75" hidden="false" customHeight="false" outlineLevel="0" collapsed="false">
      <c r="B65" s="23" t="n">
        <f aca="false">B64+0.01</f>
        <v>0.25</v>
      </c>
      <c r="C65" s="24" t="n">
        <f aca="false">($B$26*$B$27/(1/$B$29-(1-$B$30)))^(1/(1-$B$26))</f>
        <v>3.82189091521791</v>
      </c>
      <c r="D65" s="24" t="n">
        <f aca="false">$B$27*C65^$B$26</f>
        <v>1.62039234709531</v>
      </c>
      <c r="E65" s="24" t="n">
        <f aca="false">$B$27*D65-$B$30*C65</f>
        <v>1.23820325557352</v>
      </c>
      <c r="F65" s="24" t="n">
        <f aca="false">$B$29*$B$28*E65/(1+B65-$B$29)</f>
        <v>1.96048848799141</v>
      </c>
      <c r="G65" s="24" t="n">
        <f aca="false">B65*F65</f>
        <v>0.490122121997852</v>
      </c>
      <c r="H65" s="24" t="n">
        <f aca="false">LN(E65)+$B$28*LN(F65)</f>
        <v>0.550258176757347</v>
      </c>
      <c r="I65" s="26" t="n">
        <f aca="false">$B$28*LN($F$40/F65)*E65/D65</f>
        <v>0.684575686863684</v>
      </c>
    </row>
    <row r="66" customFormat="false" ht="12.75" hidden="false" customHeight="false" outlineLevel="0" collapsed="false">
      <c r="B66" s="23" t="n">
        <f aca="false">B65+0.01</f>
        <v>0.26</v>
      </c>
      <c r="C66" s="24" t="n">
        <f aca="false">($B$26*$B$27/(1/$B$29-(1-$B$30)))^(1/(1-$B$26))</f>
        <v>3.82189091521791</v>
      </c>
      <c r="D66" s="24" t="n">
        <f aca="false">$B$27*C66^$B$26</f>
        <v>1.62039234709531</v>
      </c>
      <c r="E66" s="24" t="n">
        <f aca="false">$B$27*D66-$B$30*C66</f>
        <v>1.23820325557352</v>
      </c>
      <c r="F66" s="24" t="n">
        <f aca="false">$B$29*$B$28*E66/(1+B66-$B$29)</f>
        <v>1.89724692386265</v>
      </c>
      <c r="G66" s="24" t="n">
        <f aca="false">B66*F66</f>
        <v>0.49328420020429</v>
      </c>
      <c r="H66" s="24" t="n">
        <f aca="false">LN(E66)+$B$28*LN(F66)</f>
        <v>0.533863265345852</v>
      </c>
      <c r="I66" s="26" t="n">
        <f aca="false">$B$28*LN($F$40/F66)*E66/D66</f>
        <v>0.697103660549158</v>
      </c>
    </row>
    <row r="67" customFormat="false" ht="12.75" hidden="false" customHeight="false" outlineLevel="0" collapsed="false">
      <c r="B67" s="23" t="n">
        <f aca="false">B66+0.01</f>
        <v>0.27</v>
      </c>
      <c r="C67" s="24" t="n">
        <f aca="false">($B$26*$B$27/(1/$B$29-(1-$B$30)))^(1/(1-$B$26))</f>
        <v>3.82189091521791</v>
      </c>
      <c r="D67" s="24" t="n">
        <f aca="false">$B$27*C67^$B$26</f>
        <v>1.62039234709531</v>
      </c>
      <c r="E67" s="24" t="n">
        <f aca="false">$B$27*D67-$B$30*C67</f>
        <v>1.23820325557352</v>
      </c>
      <c r="F67" s="24" t="n">
        <f aca="false">$B$29*$B$28*E67/(1+B67-$B$29)</f>
        <v>1.83795795749195</v>
      </c>
      <c r="G67" s="24" t="n">
        <f aca="false">B67*F67</f>
        <v>0.496248648522826</v>
      </c>
      <c r="H67" s="24" t="n">
        <f aca="false">LN(E67)+$B$28*LN(F67)</f>
        <v>0.517988916188562</v>
      </c>
      <c r="I67" s="26" t="n">
        <f aca="false">$B$28*LN($F$40/F67)*E67/D67</f>
        <v>0.709233852870729</v>
      </c>
    </row>
    <row r="68" customFormat="false" ht="12.75" hidden="false" customHeight="false" outlineLevel="0" collapsed="false">
      <c r="B68" s="23" t="n">
        <f aca="false">B67+0.01</f>
        <v>0.28</v>
      </c>
      <c r="C68" s="24" t="n">
        <f aca="false">($B$26*$B$27/(1/$B$29-(1-$B$30)))^(1/(1-$B$26))</f>
        <v>3.82189091521791</v>
      </c>
      <c r="D68" s="24" t="n">
        <f aca="false">$B$27*C68^$B$26</f>
        <v>1.62039234709531</v>
      </c>
      <c r="E68" s="24" t="n">
        <f aca="false">$B$27*D68-$B$30*C68</f>
        <v>1.23820325557352</v>
      </c>
      <c r="F68" s="24" t="n">
        <f aca="false">$B$29*$B$28*E68/(1+B68-$B$29)</f>
        <v>1.78226226181037</v>
      </c>
      <c r="G68" s="24" t="n">
        <f aca="false">B68*F68</f>
        <v>0.499033433306904</v>
      </c>
      <c r="H68" s="24" t="n">
        <f aca="false">LN(E68)+$B$28*LN(F68)</f>
        <v>0.502603086855185</v>
      </c>
      <c r="I68" s="26" t="n">
        <f aca="false">$B$28*LN($F$40/F68)*E68/D68</f>
        <v>0.720990748664785</v>
      </c>
    </row>
    <row r="69" customFormat="false" ht="12.75" hidden="false" customHeight="false" outlineLevel="0" collapsed="false">
      <c r="B69" s="23" t="n">
        <f aca="false">B68+0.01</f>
        <v>0.29</v>
      </c>
      <c r="C69" s="24" t="n">
        <f aca="false">($B$26*$B$27/(1/$B$29-(1-$B$30)))^(1/(1-$B$26))</f>
        <v>3.82189091521791</v>
      </c>
      <c r="D69" s="24" t="n">
        <f aca="false">$B$27*C69^$B$26</f>
        <v>1.62039234709531</v>
      </c>
      <c r="E69" s="24" t="n">
        <f aca="false">$B$27*D69-$B$30*C69</f>
        <v>1.23820325557352</v>
      </c>
      <c r="F69" s="24" t="n">
        <f aca="false">$B$29*$B$28*E69/(1+B69-$B$29)</f>
        <v>1.72984278352183</v>
      </c>
      <c r="G69" s="24" t="n">
        <f aca="false">B69*F69</f>
        <v>0.501654407221331</v>
      </c>
      <c r="H69" s="24" t="n">
        <f aca="false">LN(E69)+$B$28*LN(F69)</f>
        <v>0.487676605280344</v>
      </c>
      <c r="I69" s="26" t="n">
        <f aca="false">$B$28*LN($F$40/F69)*E69/D69</f>
        <v>0.732396639413008</v>
      </c>
    </row>
    <row r="70" customFormat="false" ht="12.75" hidden="false" customHeight="false" outlineLevel="0" collapsed="false">
      <c r="B70" s="23" t="n">
        <f aca="false">B69+0.01</f>
        <v>0.3</v>
      </c>
      <c r="C70" s="24" t="n">
        <f aca="false">($B$26*$B$27/(1/$B$29-(1-$B$30)))^(1/(1-$B$26))</f>
        <v>3.82189091521791</v>
      </c>
      <c r="D70" s="24" t="n">
        <f aca="false">$B$27*C70^$B$26</f>
        <v>1.62039234709531</v>
      </c>
      <c r="E70" s="24" t="n">
        <f aca="false">$B$27*D70-$B$30*C70</f>
        <v>1.23820325557352</v>
      </c>
      <c r="F70" s="24" t="n">
        <f aca="false">$B$29*$B$28*E70/(1+B70-$B$29)</f>
        <v>1.68041870399264</v>
      </c>
      <c r="G70" s="24" t="n">
        <f aca="false">B70*F70</f>
        <v>0.504125611197791</v>
      </c>
      <c r="H70" s="24" t="n">
        <f aca="false">LN(E70)+$B$28*LN(F70)</f>
        <v>0.473182836843718</v>
      </c>
      <c r="I70" s="26" t="n">
        <f aca="false">$B$28*LN($F$40/F70)*E70/D70</f>
        <v>0.743471877639064</v>
      </c>
    </row>
    <row r="71" customFormat="false" ht="12.75" hidden="false" customHeight="false" outlineLevel="0" collapsed="false">
      <c r="B71" s="23" t="n">
        <f aca="false">B70+0.01</f>
        <v>0.31</v>
      </c>
      <c r="C71" s="24" t="n">
        <f aca="false">($B$26*$B$27/(1/$B$29-(1-$B$30)))^(1/(1-$B$26))</f>
        <v>3.82189091521791</v>
      </c>
      <c r="D71" s="24" t="n">
        <f aca="false">$B$27*C71^$B$26</f>
        <v>1.62039234709531</v>
      </c>
      <c r="E71" s="24" t="n">
        <f aca="false">$B$27*D71-$B$30*C71</f>
        <v>1.23820325557352</v>
      </c>
      <c r="F71" s="24" t="n">
        <f aca="false">$B$29*$B$28*E71/(1+B71-$B$29)</f>
        <v>1.63374040665951</v>
      </c>
      <c r="G71" s="24" t="n">
        <f aca="false">B71*F71</f>
        <v>0.506459526064447</v>
      </c>
      <c r="H71" s="24" t="n">
        <f aca="false">LN(E71)+$B$28*LN(F71)</f>
        <v>0.45909739836037</v>
      </c>
      <c r="I71" s="26" t="n">
        <f aca="false">$B$28*LN($F$40/F71)*E71/D71</f>
        <v>0.754235095459443</v>
      </c>
    </row>
    <row r="72" customFormat="false" ht="12.75" hidden="false" customHeight="false" outlineLevel="0" collapsed="false">
      <c r="B72" s="23" t="n">
        <f aca="false">B71+0.01</f>
        <v>0.32</v>
      </c>
      <c r="C72" s="24" t="n">
        <f aca="false">($B$26*$B$27/(1/$B$29-(1-$B$30)))^(1/(1-$B$26))</f>
        <v>3.82189091521791</v>
      </c>
      <c r="D72" s="24" t="n">
        <f aca="false">$B$27*C72^$B$26</f>
        <v>1.62039234709531</v>
      </c>
      <c r="E72" s="24" t="n">
        <f aca="false">$B$27*D72-$B$30*C72</f>
        <v>1.23820325557352</v>
      </c>
      <c r="F72" s="24" t="n">
        <f aca="false">$B$29*$B$28*E72/(1+B72-$B$29)</f>
        <v>1.58958526053357</v>
      </c>
      <c r="G72" s="24" t="n">
        <f aca="false">B72*F72</f>
        <v>0.508667283370744</v>
      </c>
      <c r="H72" s="24" t="n">
        <f aca="false">LN(E72)+$B$28*LN(F72)</f>
        <v>0.445397911266312</v>
      </c>
      <c r="I72" s="26" t="n">
        <f aca="false">$B$28*LN($F$40/F72)*E72/D72</f>
        <v>0.76470339318373</v>
      </c>
    </row>
    <row r="73" customFormat="false" ht="12.75" hidden="false" customHeight="false" outlineLevel="0" collapsed="false">
      <c r="B73" s="23" t="n">
        <f aca="false">B72+0.01</f>
        <v>0.33</v>
      </c>
      <c r="C73" s="24" t="n">
        <f aca="false">($B$26*$B$27/(1/$B$29-(1-$B$30)))^(1/(1-$B$26))</f>
        <v>3.82189091521791</v>
      </c>
      <c r="D73" s="24" t="n">
        <f aca="false">$B$27*C73^$B$26</f>
        <v>1.62039234709531</v>
      </c>
      <c r="E73" s="24" t="n">
        <f aca="false">$B$27*D73-$B$30*C73</f>
        <v>1.23820325557352</v>
      </c>
      <c r="F73" s="24" t="n">
        <f aca="false">$B$29*$B$28*E73/(1+B73-$B$29)</f>
        <v>1.5477540694669</v>
      </c>
      <c r="G73" s="24" t="n">
        <f aca="false">B73*F73</f>
        <v>0.510758842924078</v>
      </c>
      <c r="H73" s="24" t="n">
        <f aca="false">LN(E73)+$B$28*LN(F73)</f>
        <v>0.432063787725232</v>
      </c>
      <c r="I73" s="26" t="n">
        <f aca="false">$B$28*LN($F$40/F73)*E73/D73</f>
        <v>0.774892502758569</v>
      </c>
    </row>
    <row r="74" customFormat="false" ht="12.75" hidden="false" customHeight="false" outlineLevel="0" collapsed="false">
      <c r="B74" s="23" t="n">
        <f aca="false">B73+0.01</f>
        <v>0.34</v>
      </c>
      <c r="C74" s="24" t="n">
        <f aca="false">($B$26*$B$27/(1/$B$29-(1-$B$30)))^(1/(1-$B$26))</f>
        <v>3.82189091521791</v>
      </c>
      <c r="D74" s="24" t="n">
        <f aca="false">$B$27*C74^$B$26</f>
        <v>1.62039234709531</v>
      </c>
      <c r="E74" s="24" t="n">
        <f aca="false">$B$27*D74-$B$30*C74</f>
        <v>1.23820325557352</v>
      </c>
      <c r="F74" s="24" t="n">
        <f aca="false">$B$29*$B$28*E74/(1+B74-$B$29)</f>
        <v>1.5080680676857</v>
      </c>
      <c r="G74" s="24" t="n">
        <f aca="false">B74*F74</f>
        <v>0.512743143013138</v>
      </c>
      <c r="H74" s="24" t="n">
        <f aca="false">LN(E74)+$B$28*LN(F74)</f>
        <v>0.419076044523601</v>
      </c>
      <c r="I74" s="26" t="n">
        <f aca="false">$B$28*LN($F$40/F74)*E74/D74</f>
        <v>0.78481692997747</v>
      </c>
    </row>
    <row r="75" customFormat="false" ht="12.75" hidden="false" customHeight="false" outlineLevel="0" collapsed="false">
      <c r="B75" s="23" t="n">
        <f aca="false">B74+0.01</f>
        <v>0.35</v>
      </c>
      <c r="C75" s="24" t="n">
        <f aca="false">($B$26*$B$27/(1/$B$29-(1-$B$30)))^(1/(1-$B$26))</f>
        <v>3.82189091521791</v>
      </c>
      <c r="D75" s="24" t="n">
        <f aca="false">$B$27*C75^$B$26</f>
        <v>1.62039234709531</v>
      </c>
      <c r="E75" s="24" t="n">
        <f aca="false">$B$27*D75-$B$30*C75</f>
        <v>1.23820325557352</v>
      </c>
      <c r="F75" s="24" t="n">
        <f aca="false">$B$29*$B$28*E75/(1+B75-$B$29)</f>
        <v>1.47036636599356</v>
      </c>
      <c r="G75" s="24" t="n">
        <f aca="false">B75*F75</f>
        <v>0.514628228097745</v>
      </c>
      <c r="H75" s="24" t="n">
        <f aca="false">LN(E75)+$B$28*LN(F75)</f>
        <v>0.406417140531457</v>
      </c>
      <c r="I75" s="26" t="n">
        <f aca="false">$B$28*LN($F$40/F75)*E75/D75</f>
        <v>0.794490078683192</v>
      </c>
    </row>
    <row r="76" customFormat="false" ht="12.75" hidden="false" customHeight="false" outlineLevel="0" collapsed="false">
      <c r="B76" s="23" t="n">
        <f aca="false">B75+0.01</f>
        <v>0.36</v>
      </c>
      <c r="C76" s="24" t="n">
        <f aca="false">($B$26*$B$27/(1/$B$29-(1-$B$30)))^(1/(1-$B$26))</f>
        <v>3.82189091521791</v>
      </c>
      <c r="D76" s="24" t="n">
        <f aca="false">$B$27*C76^$B$26</f>
        <v>1.62039234709531</v>
      </c>
      <c r="E76" s="24" t="n">
        <f aca="false">$B$27*D76-$B$30*C76</f>
        <v>1.23820325557352</v>
      </c>
      <c r="F76" s="24" t="n">
        <f aca="false">$B$29*$B$28*E76/(1+B76-$B$29)</f>
        <v>1.43450377170103</v>
      </c>
      <c r="G76" s="24" t="n">
        <f aca="false">B76*F76</f>
        <v>0.516421357812371</v>
      </c>
      <c r="H76" s="24" t="n">
        <f aca="false">LN(E76)+$B$28*LN(F76)</f>
        <v>0.394070834236271</v>
      </c>
      <c r="I76" s="26" t="n">
        <f aca="false">$B$28*LN($F$40/F76)*E76/D76</f>
        <v>0.803924359631513</v>
      </c>
    </row>
    <row r="77" customFormat="false" ht="12.75" hidden="false" customHeight="false" outlineLevel="0" collapsed="false">
      <c r="B77" s="23" t="n">
        <f aca="false">B76+0.01</f>
        <v>0.37</v>
      </c>
      <c r="C77" s="24" t="n">
        <f aca="false">($B$26*$B$27/(1/$B$29-(1-$B$30)))^(1/(1-$B$26))</f>
        <v>3.82189091521791</v>
      </c>
      <c r="D77" s="24" t="n">
        <f aca="false">$B$27*C77^$B$26</f>
        <v>1.62039234709531</v>
      </c>
      <c r="E77" s="24" t="n">
        <f aca="false">$B$27*D77-$B$30*C77</f>
        <v>1.23820325557352</v>
      </c>
      <c r="F77" s="24" t="n">
        <f aca="false">$B$29*$B$28*E77/(1+B77-$B$29)</f>
        <v>1.40034891999386</v>
      </c>
      <c r="G77" s="24" t="n">
        <f aca="false">B77*F77</f>
        <v>0.51812910039773</v>
      </c>
      <c r="H77" s="24" t="n">
        <f aca="false">LN(E77)+$B$28*LN(F77)</f>
        <v>0.38202205844674</v>
      </c>
      <c r="I77" s="26" t="n">
        <f aca="false">$B$28*LN($F$40/F77)*E77/D77</f>
        <v>0.813131286234823</v>
      </c>
    </row>
    <row r="78" customFormat="false" ht="12.75" hidden="false" customHeight="false" outlineLevel="0" collapsed="false">
      <c r="B78" s="23" t="n">
        <f aca="false">B77+0.01</f>
        <v>0.38</v>
      </c>
      <c r="C78" s="24" t="n">
        <f aca="false">($B$26*$B$27/(1/$B$29-(1-$B$30)))^(1/(1-$B$26))</f>
        <v>3.82189091521791</v>
      </c>
      <c r="D78" s="24" t="n">
        <f aca="false">$B$27*C78^$B$26</f>
        <v>1.62039234709531</v>
      </c>
      <c r="E78" s="24" t="n">
        <f aca="false">$B$27*D78-$B$30*C78</f>
        <v>1.23820325557352</v>
      </c>
      <c r="F78" s="24" t="n">
        <f aca="false">$B$29*$B$28*E78/(1+B78-$B$29)</f>
        <v>1.36778266604052</v>
      </c>
      <c r="G78" s="24" t="n">
        <f aca="false">B78*F78</f>
        <v>0.519757413095397</v>
      </c>
      <c r="H78" s="24" t="n">
        <f aca="false">LN(E78)+$B$28*LN(F78)</f>
        <v>0.370256809741643</v>
      </c>
      <c r="I78" s="26" t="n">
        <f aca="false">$B$28*LN($F$40/F78)*E78/D78</f>
        <v>0.822121559038442</v>
      </c>
    </row>
    <row r="79" customFormat="false" ht="12.75" hidden="false" customHeight="false" outlineLevel="0" collapsed="false">
      <c r="B79" s="23" t="n">
        <f aca="false">B78+0.01</f>
        <v>0.39</v>
      </c>
      <c r="C79" s="24" t="n">
        <f aca="false">($B$26*$B$27/(1/$B$29-(1-$B$30)))^(1/(1-$B$26))</f>
        <v>3.82189091521791</v>
      </c>
      <c r="D79" s="24" t="n">
        <f aca="false">$B$27*C79^$B$26</f>
        <v>1.62039234709531</v>
      </c>
      <c r="E79" s="24" t="n">
        <f aca="false">$B$27*D79-$B$30*C79</f>
        <v>1.23820325557352</v>
      </c>
      <c r="F79" s="24" t="n">
        <f aca="false">$B$29*$B$28*E79/(1+B79-$B$29)</f>
        <v>1.33669669635778</v>
      </c>
      <c r="G79" s="24" t="n">
        <f aca="false">B79*F79</f>
        <v>0.521311711579534</v>
      </c>
      <c r="H79" s="24" t="n">
        <f aca="false">LN(E79)+$B$28*LN(F79)</f>
        <v>0.358762050629294</v>
      </c>
      <c r="I79" s="26" t="n">
        <f aca="false">$B$28*LN($F$40/F79)*E79/D79</f>
        <v>0.830905140484293</v>
      </c>
    </row>
    <row r="80" customFormat="false" ht="12.75" hidden="false" customHeight="false" outlineLevel="0" collapsed="false">
      <c r="B80" s="23" t="n">
        <f aca="false">B79+0.01</f>
        <v>0.4</v>
      </c>
      <c r="C80" s="24" t="n">
        <f aca="false">($B$26*$B$27/(1/$B$29-(1-$B$30)))^(1/(1-$B$26))</f>
        <v>3.82189091521791</v>
      </c>
      <c r="D80" s="24" t="n">
        <f aca="false">$B$27*C80^$B$26</f>
        <v>1.62039234709531</v>
      </c>
      <c r="E80" s="24" t="n">
        <f aca="false">$B$27*D80-$B$30*C80</f>
        <v>1.23820325557352</v>
      </c>
      <c r="F80" s="24" t="n">
        <f aca="false">$B$29*$B$28*E80/(1+B80-$B$29)</f>
        <v>1.30699232532761</v>
      </c>
      <c r="G80" s="24" t="n">
        <f aca="false">B80*F80</f>
        <v>0.522796930131043</v>
      </c>
      <c r="H80" s="24" t="n">
        <f aca="false">LN(E80)+$B$28*LN(F80)</f>
        <v>0.347525622703265</v>
      </c>
      <c r="I80" s="26" t="n">
        <f aca="false">$B$28*LN($F$40/F80)*E80/D80</f>
        <v>0.839491321271907</v>
      </c>
    </row>
    <row r="81" customFormat="false" ht="12.75" hidden="false" customHeight="false" outlineLevel="0" collapsed="false">
      <c r="B81" s="23" t="n">
        <f aca="false">B80+0.01</f>
        <v>0.41</v>
      </c>
      <c r="C81" s="24" t="n">
        <f aca="false">($B$26*$B$27/(1/$B$29-(1-$B$30)))^(1/(1-$B$26))</f>
        <v>3.82189091521791</v>
      </c>
      <c r="D81" s="24" t="n">
        <f aca="false">$B$27*C81^$B$26</f>
        <v>1.62039234709531</v>
      </c>
      <c r="E81" s="24" t="n">
        <f aca="false">$B$27*D81-$B$30*C81</f>
        <v>1.23820325557352</v>
      </c>
      <c r="F81" s="24" t="n">
        <f aca="false">$B$29*$B$28*E81/(1+B81-$B$29)</f>
        <v>1.27857944869005</v>
      </c>
      <c r="G81" s="24" t="n">
        <f aca="false">B81*F81</f>
        <v>0.52421757396292</v>
      </c>
      <c r="H81" s="24" t="n">
        <f aca="false">LN(E81)+$B$28*LN(F81)</f>
        <v>0.336536169343877</v>
      </c>
      <c r="I81" s="26" t="n">
        <f aca="false">$B$28*LN($F$40/F81)*E81/D81</f>
        <v>0.847888779425149</v>
      </c>
    </row>
    <row r="82" customFormat="false" ht="12.75" hidden="false" customHeight="false" outlineLevel="0" collapsed="false">
      <c r="B82" s="23" t="n">
        <f aca="false">B81+0.01</f>
        <v>0.42</v>
      </c>
      <c r="C82" s="24" t="n">
        <f aca="false">($B$26*$B$27/(1/$B$29-(1-$B$30)))^(1/(1-$B$26))</f>
        <v>3.82189091521791</v>
      </c>
      <c r="D82" s="24" t="n">
        <f aca="false">$B$27*C82^$B$26</f>
        <v>1.62039234709531</v>
      </c>
      <c r="E82" s="24" t="n">
        <f aca="false">$B$27*D82-$B$30*C82</f>
        <v>1.23820325557352</v>
      </c>
      <c r="F82" s="24" t="n">
        <f aca="false">$B$29*$B$28*E82/(1+B82-$B$29)</f>
        <v>1.25137563063281</v>
      </c>
      <c r="G82" s="24" t="n">
        <f aca="false">B82*F82</f>
        <v>0.525577764865782</v>
      </c>
      <c r="H82" s="24" t="n">
        <f aca="false">LN(E82)+$B$28*LN(F82)</f>
        <v>0.325783066733395</v>
      </c>
      <c r="I82" s="26" t="n">
        <f aca="false">$B$28*LN($F$40/F82)*E82/D82</f>
        <v>0.856105633006125</v>
      </c>
    </row>
    <row r="83" customFormat="false" ht="12.75" hidden="false" customHeight="false" outlineLevel="0" collapsed="false">
      <c r="B83" s="23" t="n">
        <f aca="false">B82+0.01</f>
        <v>0.43</v>
      </c>
      <c r="C83" s="24" t="n">
        <f aca="false">($B$26*$B$27/(1/$B$29-(1-$B$30)))^(1/(1-$B$26))</f>
        <v>3.82189091521791</v>
      </c>
      <c r="D83" s="24" t="n">
        <f aca="false">$B$27*C83^$B$26</f>
        <v>1.62039234709531</v>
      </c>
      <c r="E83" s="24" t="n">
        <f aca="false">$B$27*D83-$B$30*C83</f>
        <v>1.23820325557352</v>
      </c>
      <c r="F83" s="24" t="n">
        <f aca="false">$B$29*$B$28*E83/(1+B83-$B$29)</f>
        <v>1.22530530499463</v>
      </c>
      <c r="G83" s="24" t="n">
        <f aca="false">B83*F83</f>
        <v>0.526881281147691</v>
      </c>
      <c r="H83" s="24" t="n">
        <f aca="false">LN(E83)+$B$28*LN(F83)</f>
        <v>0.315256362134479</v>
      </c>
      <c r="I83" s="26" t="n">
        <f aca="false">$B$28*LN($F$40/F83)*E83/D83</f>
        <v>0.864149487278951</v>
      </c>
    </row>
    <row r="84" customFormat="false" ht="12.75" hidden="false" customHeight="false" outlineLevel="0" collapsed="false">
      <c r="B84" s="23" t="n">
        <f aca="false">B83+0.01</f>
        <v>0.44</v>
      </c>
      <c r="C84" s="24" t="n">
        <f aca="false">($B$26*$B$27/(1/$B$29-(1-$B$30)))^(1/(1-$B$26))</f>
        <v>3.82189091521791</v>
      </c>
      <c r="D84" s="24" t="n">
        <f aca="false">$B$27*C84^$B$26</f>
        <v>1.62039234709531</v>
      </c>
      <c r="E84" s="24" t="n">
        <f aca="false">$B$27*D84-$B$30*C84</f>
        <v>1.23820325557352</v>
      </c>
      <c r="F84" s="24" t="n">
        <f aca="false">$B$29*$B$28*E84/(1+B84-$B$29)</f>
        <v>1.20029907428045</v>
      </c>
      <c r="G84" s="24" t="n">
        <f aca="false">B84*F84</f>
        <v>0.5281315926834</v>
      </c>
      <c r="H84" s="24" t="n">
        <f aca="false">LN(E84)+$B$28*LN(F84)</f>
        <v>0.304946718533111</v>
      </c>
      <c r="I84" s="26" t="n">
        <f aca="false">$B$28*LN($F$40/F84)*E84/D84</f>
        <v>0.872027477010204</v>
      </c>
    </row>
    <row r="85" customFormat="false" ht="12.75" hidden="false" customHeight="false" outlineLevel="0" collapsed="false">
      <c r="B85" s="23" t="n">
        <f aca="false">B84+0.01</f>
        <v>0.45</v>
      </c>
      <c r="C85" s="24" t="n">
        <f aca="false">($B$26*$B$27/(1/$B$29-(1-$B$30)))^(1/(1-$B$26))</f>
        <v>3.82189091521791</v>
      </c>
      <c r="D85" s="24" t="n">
        <f aca="false">$B$27*C85^$B$26</f>
        <v>1.62039234709531</v>
      </c>
      <c r="E85" s="24" t="n">
        <f aca="false">$B$27*D85-$B$30*C85</f>
        <v>1.23820325557352</v>
      </c>
      <c r="F85" s="24" t="n">
        <f aca="false">$B$29*$B$28*E85/(1+B85-$B$29)</f>
        <v>1.17629309279485</v>
      </c>
      <c r="G85" s="24" t="n">
        <f aca="false">B85*F85</f>
        <v>0.529331891757681</v>
      </c>
      <c r="H85" s="24" t="n">
        <f aca="false">LN(E85)+$B$28*LN(F85)</f>
        <v>0.294845364874352</v>
      </c>
      <c r="I85" s="26" t="n">
        <f aca="false">$B$28*LN($F$40/F85)*E85/D85</f>
        <v>0.879746304495656</v>
      </c>
    </row>
    <row r="86" customFormat="false" ht="12.75" hidden="false" customHeight="false" outlineLevel="0" collapsed="false">
      <c r="B86" s="23" t="n">
        <f aca="false">B85+0.01</f>
        <v>0.46</v>
      </c>
      <c r="C86" s="24" t="n">
        <f aca="false">($B$26*$B$27/(1/$B$29-(1-$B$30)))^(1/(1-$B$26))</f>
        <v>3.82189091521791</v>
      </c>
      <c r="D86" s="24" t="n">
        <f aca="false">$B$27*C86^$B$26</f>
        <v>1.62039234709531</v>
      </c>
      <c r="E86" s="24" t="n">
        <f aca="false">$B$27*D86-$B$30*C86</f>
        <v>1.23820325557352</v>
      </c>
      <c r="F86" s="24" t="n">
        <f aca="false">$B$29*$B$28*E86/(1+B86-$B$29)</f>
        <v>1.15322852234789</v>
      </c>
      <c r="G86" s="24" t="n">
        <f aca="false">B86*F86</f>
        <v>0.530485120280029</v>
      </c>
      <c r="H86" s="24" t="n">
        <f aca="false">LN(E86)+$B$28*LN(F86)</f>
        <v>0.284944051226262</v>
      </c>
      <c r="I86" s="26" t="n">
        <f aca="false">$B$28*LN($F$40/F86)*E86/D86</f>
        <v>0.887312273821231</v>
      </c>
    </row>
    <row r="87" customFormat="false" ht="12.75" hidden="false" customHeight="false" outlineLevel="0" collapsed="false">
      <c r="B87" s="23" t="n">
        <f aca="false">B86+0.01</f>
        <v>0.47</v>
      </c>
      <c r="C87" s="24" t="n">
        <f aca="false">($B$26*$B$27/(1/$B$29-(1-$B$30)))^(1/(1-$B$26))</f>
        <v>3.82189091521791</v>
      </c>
      <c r="D87" s="24" t="n">
        <f aca="false">$B$27*C87^$B$26</f>
        <v>1.62039234709531</v>
      </c>
      <c r="E87" s="24" t="n">
        <f aca="false">$B$27*D87-$B$30*C87</f>
        <v>1.23820325557352</v>
      </c>
      <c r="F87" s="24" t="n">
        <f aca="false">$B$29*$B$28*E87/(1+B87-$B$29)</f>
        <v>1.13105105076427</v>
      </c>
      <c r="G87" s="24" t="n">
        <f aca="false">B87*F87</f>
        <v>0.531593993859209</v>
      </c>
      <c r="H87" s="24" t="n">
        <f aca="false">LN(E87)+$B$28*LN(F87)</f>
        <v>0.275235008297711</v>
      </c>
      <c r="I87" s="26" t="n">
        <f aca="false">$B$28*LN($F$40/F87)*E87/D87</f>
        <v>0.894731321796978</v>
      </c>
    </row>
    <row r="88" customFormat="false" ht="12.75" hidden="false" customHeight="false" outlineLevel="0" collapsed="false">
      <c r="B88" s="23" t="n">
        <f aca="false">B87+0.01</f>
        <v>0.48</v>
      </c>
      <c r="C88" s="24" t="n">
        <f aca="false">($B$26*$B$27/(1/$B$29-(1-$B$30)))^(1/(1-$B$26))</f>
        <v>3.82189091521791</v>
      </c>
      <c r="D88" s="24" t="n">
        <f aca="false">$B$27*C88^$B$26</f>
        <v>1.62039234709531</v>
      </c>
      <c r="E88" s="24" t="n">
        <f aca="false">$B$27*D88-$B$30*C88</f>
        <v>1.23820325557352</v>
      </c>
      <c r="F88" s="24" t="n">
        <f aca="false">$B$29*$B$28*E88/(1+B88-$B$29)</f>
        <v>1.1097104649008</v>
      </c>
      <c r="G88" s="24" t="n">
        <f aca="false">B88*F88</f>
        <v>0.532661023152383</v>
      </c>
      <c r="H88" s="24" t="n">
        <f aca="false">LN(E88)+$B$28*LN(F88)</f>
        <v>0.265710910812364</v>
      </c>
      <c r="I88" s="26" t="n">
        <f aca="false">$B$28*LN($F$40/F88)*E88/D88</f>
        <v>0.902009045944402</v>
      </c>
    </row>
    <row r="89" customFormat="false" ht="12.75" hidden="false" customHeight="false" outlineLevel="0" collapsed="false">
      <c r="B89" s="23" t="n">
        <f aca="false">B88+0.01</f>
        <v>0.49</v>
      </c>
      <c r="C89" s="24" t="n">
        <f aca="false">($B$26*$B$27/(1/$B$29-(1-$B$30)))^(1/(1-$B$26))</f>
        <v>3.82189091521791</v>
      </c>
      <c r="D89" s="24" t="n">
        <f aca="false">$B$27*C89^$B$26</f>
        <v>1.62039234709531</v>
      </c>
      <c r="E89" s="24" t="n">
        <f aca="false">$B$27*D89-$B$30*C89</f>
        <v>1.23820325557352</v>
      </c>
      <c r="F89" s="24" t="n">
        <f aca="false">$B$29*$B$28*E89/(1+B89-$B$29)</f>
        <v>1.08916027110634</v>
      </c>
      <c r="G89" s="24" t="n">
        <f aca="false">B89*F89</f>
        <v>0.533688532842106</v>
      </c>
      <c r="H89" s="24" t="n">
        <f aca="false">LN(E89)+$B$28*LN(F89)</f>
        <v>0.256364844306287</v>
      </c>
      <c r="I89" s="26" t="n">
        <f aca="false">$B$28*LN($F$40/F89)*E89/D89</f>
        <v>0.909150729867666</v>
      </c>
    </row>
    <row r="90" customFormat="false" ht="12.75" hidden="false" customHeight="false" outlineLevel="0" collapsed="false">
      <c r="B90" s="23" t="n">
        <f aca="false">B89+0.01</f>
        <v>0.5</v>
      </c>
      <c r="C90" s="24" t="n">
        <f aca="false">($B$26*$B$27/(1/$B$29-(1-$B$30)))^(1/(1-$B$26))</f>
        <v>3.82189091521791</v>
      </c>
      <c r="D90" s="24" t="n">
        <f aca="false">$B$27*C90^$B$26</f>
        <v>1.62039234709531</v>
      </c>
      <c r="E90" s="24" t="n">
        <f aca="false">$B$27*D90-$B$30*C90</f>
        <v>1.23820325557352</v>
      </c>
      <c r="F90" s="24" t="n">
        <f aca="false">$B$29*$B$28*E90/(1+B90-$B$29)</f>
        <v>1.06935735708622</v>
      </c>
      <c r="G90" s="24" t="n">
        <f aca="false">B90*F90</f>
        <v>0.534678678543112</v>
      </c>
      <c r="H90" s="24" t="n">
        <f aca="false">LN(E90)+$B$28*LN(F90)</f>
        <v>0.247190274972189</v>
      </c>
      <c r="I90" s="26" t="n">
        <f aca="false">$B$28*LN($F$40/F90)*E90/D90</f>
        <v>0.916161366296757</v>
      </c>
    </row>
    <row r="91" customFormat="false" ht="12.75" hidden="false" customHeight="false" outlineLevel="0" collapsed="false">
      <c r="B91" s="23" t="n">
        <f aca="false">B90+0.01</f>
        <v>0.51</v>
      </c>
      <c r="C91" s="24" t="n">
        <f aca="false">($B$26*$B$27/(1/$B$29-(1-$B$30)))^(1/(1-$B$26))</f>
        <v>3.82189091521791</v>
      </c>
      <c r="D91" s="24" t="n">
        <f aca="false">$B$27*C91^$B$26</f>
        <v>1.62039234709531</v>
      </c>
      <c r="E91" s="24" t="n">
        <f aca="false">$B$27*D91-$B$30*C91</f>
        <v>1.23820325557352</v>
      </c>
      <c r="F91" s="24" t="n">
        <f aca="false">$B$29*$B$28*E91/(1+B91-$B$29)</f>
        <v>1.0502616899954</v>
      </c>
      <c r="G91" s="24" t="n">
        <f aca="false">B91*F91</f>
        <v>0.535633461897653</v>
      </c>
      <c r="H91" s="24" t="n">
        <f aca="false">LN(E91)+$B$28*LN(F91)</f>
        <v>0.23818102222085</v>
      </c>
      <c r="I91" s="26" t="n">
        <f aca="false">$B$28*LN($F$40/F91)*E91/D91</f>
        <v>0.923045678054332</v>
      </c>
    </row>
    <row r="92" customFormat="false" ht="12.75" hidden="false" customHeight="false" outlineLevel="0" collapsed="false">
      <c r="B92" s="23" t="n">
        <f aca="false">B91+0.01</f>
        <v>0.52</v>
      </c>
      <c r="C92" s="24" t="n">
        <f aca="false">($B$26*$B$27/(1/$B$29-(1-$B$30)))^(1/(1-$B$26))</f>
        <v>3.82189091521791</v>
      </c>
      <c r="D92" s="24" t="n">
        <f aca="false">$B$27*C92^$B$26</f>
        <v>1.62039234709531</v>
      </c>
      <c r="E92" s="24" t="n">
        <f aca="false">$B$27*D92-$B$30*C92</f>
        <v>1.23820325557352</v>
      </c>
      <c r="F92" s="24" t="n">
        <f aca="false">$B$29*$B$28*E92/(1+B92-$B$29)</f>
        <v>1.03183604631127</v>
      </c>
      <c r="G92" s="24" t="n">
        <f aca="false">B92*F92</f>
        <v>0.536554744081859</v>
      </c>
      <c r="H92" s="24" t="n">
        <f aca="false">LN(E92)+$B$28*LN(F92)</f>
        <v>0.229331233671149</v>
      </c>
      <c r="I92" s="26" t="n">
        <f aca="false">$B$28*LN($F$40/F92)*E92/D92</f>
        <v>0.929808137166792</v>
      </c>
    </row>
    <row r="93" customFormat="false" ht="12.75" hidden="false" customHeight="false" outlineLevel="0" collapsed="false">
      <c r="B93" s="23" t="n">
        <f aca="false">B92+0.01</f>
        <v>0.53</v>
      </c>
      <c r="C93" s="24" t="n">
        <f aca="false">($B$26*$B$27/(1/$B$29-(1-$B$30)))^(1/(1-$B$26))</f>
        <v>3.82189091521791</v>
      </c>
      <c r="D93" s="24" t="n">
        <f aca="false">$B$27*C93^$B$26</f>
        <v>1.62039234709531</v>
      </c>
      <c r="E93" s="24" t="n">
        <f aca="false">$B$27*D93-$B$30*C93</f>
        <v>1.23820325557352</v>
      </c>
      <c r="F93" s="24" t="n">
        <f aca="false">$B$29*$B$28*E93/(1+B93-$B$29)</f>
        <v>1.01404576965073</v>
      </c>
      <c r="G93" s="24" t="n">
        <f aca="false">B93*F93</f>
        <v>0.537444257914886</v>
      </c>
      <c r="H93" s="24" t="n">
        <f aca="false">LN(E93)+$B$28*LN(F93)</f>
        <v>0.220635362315215</v>
      </c>
      <c r="I93" s="26" t="n">
        <f aca="false">$B$28*LN($F$40/F93)*E93/D93</f>
        <v>0.936452982313258</v>
      </c>
    </row>
    <row r="94" customFormat="false" ht="12.75" hidden="false" customHeight="false" outlineLevel="0" collapsed="false">
      <c r="B94" s="23" t="n">
        <f aca="false">B93+0.01</f>
        <v>0.54</v>
      </c>
      <c r="C94" s="24" t="n">
        <f aca="false">($B$26*$B$27/(1/$B$29-(1-$B$30)))^(1/(1-$B$26))</f>
        <v>3.82189091521791</v>
      </c>
      <c r="D94" s="24" t="n">
        <f aca="false">$B$27*C94^$B$26</f>
        <v>1.62039234709531</v>
      </c>
      <c r="E94" s="24" t="n">
        <f aca="false">$B$27*D94-$B$30*C94</f>
        <v>1.23820325557352</v>
      </c>
      <c r="F94" s="24" t="n">
        <f aca="false">$B$29*$B$28*E94/(1+B94-$B$29)</f>
        <v>0.99685855321597</v>
      </c>
      <c r="G94" s="24" t="n">
        <f aca="false">B94*F94</f>
        <v>0.538303618736624</v>
      </c>
      <c r="H94" s="24" t="n">
        <f aca="false">LN(E94)+$B$28*LN(F94)</f>
        <v>0.212088145635565</v>
      </c>
      <c r="I94" s="26" t="n">
        <f aca="false">$B$28*LN($F$40/F94)*E94/D94</f>
        <v>0.942984234782949</v>
      </c>
    </row>
    <row r="95" customFormat="false" ht="12.75" hidden="false" customHeight="false" outlineLevel="0" collapsed="false">
      <c r="B95" s="23" t="n">
        <f aca="false">B94+0.01</f>
        <v>0.55</v>
      </c>
      <c r="C95" s="24" t="n">
        <f aca="false">($B$26*$B$27/(1/$B$29-(1-$B$30)))^(1/(1-$B$26))</f>
        <v>3.82189091521791</v>
      </c>
      <c r="D95" s="24" t="n">
        <f aca="false">$B$27*C95^$B$26</f>
        <v>1.62039234709531</v>
      </c>
      <c r="E95" s="24" t="n">
        <f aca="false">$B$27*D95-$B$30*C95</f>
        <v>1.23820325557352</v>
      </c>
      <c r="F95" s="24" t="n">
        <f aca="false">$B$29*$B$28*E95/(1+B95-$B$29)</f>
        <v>0.980244243995704</v>
      </c>
      <c r="G95" s="24" t="n">
        <f aca="false">B95*F95</f>
        <v>0.539134334197638</v>
      </c>
      <c r="H95" s="24" t="n">
        <f aca="false">LN(E95)+$B$28*LN(F95)</f>
        <v>0.203684586477374</v>
      </c>
      <c r="I95" s="26" t="n">
        <f aca="false">$B$28*LN($F$40/F95)*E95/D95</f>
        <v>0.949405713091415</v>
      </c>
    </row>
    <row r="96" customFormat="false" ht="12.75" hidden="false" customHeight="false" outlineLevel="0" collapsed="false">
      <c r="B96" s="23" t="n">
        <f aca="false">B95+0.01</f>
        <v>0.56</v>
      </c>
      <c r="C96" s="24" t="n">
        <f aca="false">($B$26*$B$27/(1/$B$29-(1-$B$30)))^(1/(1-$B$26))</f>
        <v>3.82189091521791</v>
      </c>
      <c r="D96" s="24" t="n">
        <f aca="false">$B$27*C96^$B$26</f>
        <v>1.62039234709531</v>
      </c>
      <c r="E96" s="24" t="n">
        <f aca="false">$B$27*D96-$B$30*C96</f>
        <v>1.23820325557352</v>
      </c>
      <c r="F96" s="24" t="n">
        <f aca="false">$B$29*$B$28*E96/(1+B96-$B$29)</f>
        <v>0.964174666225283</v>
      </c>
      <c r="G96" s="24" t="n">
        <f aca="false">B96*F96</f>
        <v>0.539937813086159</v>
      </c>
      <c r="H96" s="24" t="n">
        <f aca="false">LN(E96)+$B$28*LN(F96)</f>
        <v>0.195419935501769</v>
      </c>
      <c r="I96" s="26" t="n">
        <f aca="false">$B$28*LN($F$40/F96)*E96/D96</f>
        <v>0.955721046388636</v>
      </c>
    </row>
    <row r="97" customFormat="false" ht="12.75" hidden="false" customHeight="false" outlineLevel="0" collapsed="false">
      <c r="B97" s="23" t="n">
        <f aca="false">B96+0.01</f>
        <v>0.57</v>
      </c>
      <c r="C97" s="24" t="n">
        <f aca="false">($B$26*$B$27/(1/$B$29-(1-$B$30)))^(1/(1-$B$26))</f>
        <v>3.82189091521791</v>
      </c>
      <c r="D97" s="24" t="n">
        <f aca="false">$B$27*C97^$B$26</f>
        <v>1.62039234709531</v>
      </c>
      <c r="E97" s="24" t="n">
        <f aca="false">$B$27*D97-$B$30*C97</f>
        <v>1.23820325557352</v>
      </c>
      <c r="F97" s="24" t="n">
        <f aca="false">$B$29*$B$28*E97/(1+B97-$B$29)</f>
        <v>0.948623461931327</v>
      </c>
      <c r="G97" s="24" t="n">
        <f aca="false">B97*F97</f>
        <v>0.540715373300856</v>
      </c>
      <c r="H97" s="24" t="n">
        <f aca="false">LN(E97)+$B$28*LN(F97)</f>
        <v>0.187289675065879</v>
      </c>
      <c r="I97" s="26" t="n">
        <f aca="false">$B$28*LN($F$40/F97)*E97/D97</f>
        <v>0.961933686776889</v>
      </c>
    </row>
    <row r="98" customFormat="false" ht="12.75" hidden="false" customHeight="false" outlineLevel="0" collapsed="false">
      <c r="B98" s="23" t="n">
        <f aca="false">B97+0.01</f>
        <v>0.58</v>
      </c>
      <c r="C98" s="24" t="n">
        <f aca="false">($B$26*$B$27/(1/$B$29-(1-$B$30)))^(1/(1-$B$26))</f>
        <v>3.82189091521791</v>
      </c>
      <c r="D98" s="24" t="n">
        <f aca="false">$B$27*C98^$B$26</f>
        <v>1.62039234709531</v>
      </c>
      <c r="E98" s="24" t="n">
        <f aca="false">$B$27*D98-$B$30*C98</f>
        <v>1.23820325557352</v>
      </c>
      <c r="F98" s="24" t="n">
        <f aca="false">$B$29*$B$28*E98/(1+B98-$B$29)</f>
        <v>0.933565946662575</v>
      </c>
      <c r="G98" s="24" t="n">
        <f aca="false">B98*F98</f>
        <v>0.541468249064294</v>
      </c>
      <c r="H98" s="24" t="n">
        <f aca="false">LN(E98)+$B$28*LN(F98)</f>
        <v>0.179289504392658</v>
      </c>
      <c r="I98" s="26" t="n">
        <f aca="false">$B$28*LN($F$40/F98)*E98/D98</f>
        <v>0.968046920643046</v>
      </c>
    </row>
    <row r="99" customFormat="false" ht="12.75" hidden="false" customHeight="false" outlineLevel="0" collapsed="false">
      <c r="B99" s="23" t="n">
        <f aca="false">B98+0.01</f>
        <v>0.59</v>
      </c>
      <c r="C99" s="24" t="n">
        <f aca="false">($B$26*$B$27/(1/$B$29-(1-$B$30)))^(1/(1-$B$26))</f>
        <v>3.82189091521791</v>
      </c>
      <c r="D99" s="24" t="n">
        <f aca="false">$B$27*C99^$B$26</f>
        <v>1.62039234709531</v>
      </c>
      <c r="E99" s="24" t="n">
        <f aca="false">$B$27*D99-$B$30*C99</f>
        <v>1.23820325557352</v>
      </c>
      <c r="F99" s="24" t="n">
        <f aca="false">$B$29*$B$28*E99/(1+B99-$B$29)</f>
        <v>0.918978978745973</v>
      </c>
      <c r="G99" s="24" t="n">
        <f aca="false">B99*F99</f>
        <v>0.542197597460124</v>
      </c>
      <c r="H99" s="24" t="n">
        <f aca="false">LN(E99)+$B$28*LN(F99)</f>
        <v>0.171415325908589</v>
      </c>
      <c r="I99" s="26" t="n">
        <f aca="false">$B$28*LN($F$40/F99)*E99/D99</f>
        <v>0.974063879098459</v>
      </c>
    </row>
    <row r="100" customFormat="false" ht="12.75" hidden="false" customHeight="false" outlineLevel="0" collapsed="false">
      <c r="B100" s="23" t="n">
        <f aca="false">B99+0.01</f>
        <v>0.6</v>
      </c>
      <c r="C100" s="24" t="n">
        <f aca="false">($B$26*$B$27/(1/$B$29-(1-$B$30)))^(1/(1-$B$26))</f>
        <v>3.82189091521791</v>
      </c>
      <c r="D100" s="24" t="n">
        <f aca="false">$B$27*C100^$B$26</f>
        <v>1.62039234709531</v>
      </c>
      <c r="E100" s="24" t="n">
        <f aca="false">$B$27*D100-$B$30*C100</f>
        <v>1.23820325557352</v>
      </c>
      <c r="F100" s="24" t="n">
        <f aca="false">$B$29*$B$28*E100/(1+B100-$B$29)</f>
        <v>0.904840840611419</v>
      </c>
      <c r="G100" s="24" t="n">
        <f aca="false">B100*F100</f>
        <v>0.542904504366852</v>
      </c>
      <c r="H100" s="24" t="n">
        <f aca="false">LN(E100)+$B$28*LN(F100)</f>
        <v>0.163663232640606</v>
      </c>
      <c r="I100" s="26" t="n">
        <f aca="false">$B$28*LN($F$40/F100)*E100/D100</f>
        <v>0.979987547609442</v>
      </c>
    </row>
    <row r="101" customFormat="false" ht="12.75" hidden="false" customHeight="false" outlineLevel="0" collapsed="false">
      <c r="B101" s="23" t="n">
        <f aca="false">B100+0.01</f>
        <v>0.61</v>
      </c>
      <c r="C101" s="24" t="n">
        <f aca="false">($B$26*$B$27/(1/$B$29-(1-$B$30)))^(1/(1-$B$26))</f>
        <v>3.82189091521791</v>
      </c>
      <c r="D101" s="24" t="n">
        <f aca="false">$B$27*C101^$B$26</f>
        <v>1.62039234709531</v>
      </c>
      <c r="E101" s="24" t="n">
        <f aca="false">$B$27*D101-$B$30*C101</f>
        <v>1.23820325557352</v>
      </c>
      <c r="F101" s="24" t="n">
        <f aca="false">$B$29*$B$28*E101/(1+B101-$B$29)</f>
        <v>0.891131130905186</v>
      </c>
      <c r="G101" s="24" t="n">
        <f aca="false">B101*F101</f>
        <v>0.543589989852163</v>
      </c>
      <c r="H101" s="24" t="n">
        <f aca="false">LN(E101)+$B$28*LN(F101)</f>
        <v>0.156029496575212</v>
      </c>
      <c r="I101" s="26" t="n">
        <f aca="false">$B$28*LN($F$40/F101)*E101/D101</f>
        <v>0.985820774892516</v>
      </c>
    </row>
    <row r="102" customFormat="false" ht="12.75" hidden="false" customHeight="false" outlineLevel="0" collapsed="false">
      <c r="B102" s="23" t="n">
        <f aca="false">B101+0.01</f>
        <v>0.62</v>
      </c>
      <c r="C102" s="24" t="n">
        <f aca="false">($B$26*$B$27/(1/$B$29-(1-$B$30)))^(1/(1-$B$26))</f>
        <v>3.82189091521791</v>
      </c>
      <c r="D102" s="24" t="n">
        <f aca="false">$B$27*C102^$B$26</f>
        <v>1.62039234709531</v>
      </c>
      <c r="E102" s="24" t="n">
        <f aca="false">$B$27*D102-$B$30*C102</f>
        <v>1.23820325557352</v>
      </c>
      <c r="F102" s="24" t="n">
        <f aca="false">$B$29*$B$28*E102/(1+B102-$B$29)</f>
        <v>0.87783066626481</v>
      </c>
      <c r="G102" s="24" t="n">
        <f aca="false">B102*F102</f>
        <v>0.544255013084182</v>
      </c>
      <c r="H102" s="24" t="n">
        <f aca="false">LN(E102)+$B$28*LN(F102)</f>
        <v>0.148510557892941</v>
      </c>
      <c r="I102" s="26" t="n">
        <f aca="false">$B$28*LN($F$40/F102)*E102/D102</f>
        <v>0.991566281140761</v>
      </c>
    </row>
    <row r="103" customFormat="false" ht="12.75" hidden="false" customHeight="false" outlineLevel="0" collapsed="false">
      <c r="B103" s="23" t="n">
        <f aca="false">B102+0.01</f>
        <v>0.63</v>
      </c>
      <c r="C103" s="24" t="n">
        <f aca="false">($B$26*$B$27/(1/$B$29-(1-$B$30)))^(1/(1-$B$26))</f>
        <v>3.82189091521791</v>
      </c>
      <c r="D103" s="24" t="n">
        <f aca="false">$B$27*C103^$B$26</f>
        <v>1.62039234709531</v>
      </c>
      <c r="E103" s="24" t="n">
        <f aca="false">$B$27*D103-$B$30*C103</f>
        <v>1.23820325557352</v>
      </c>
      <c r="F103" s="24" t="n">
        <f aca="false">$B$29*$B$28*E103/(1+B103-$B$29)</f>
        <v>0.864921391760915</v>
      </c>
      <c r="G103" s="24" t="n">
        <f aca="false">B103*F103</f>
        <v>0.544900476809377</v>
      </c>
      <c r="H103" s="24" t="n">
        <f aca="false">LN(E103)+$B$28*LN(F103)</f>
        <v>0.141103015000371</v>
      </c>
      <c r="I103" s="26" t="n">
        <f aca="false">$B$28*LN($F$40/F103)*E103/D103</f>
        <v>0.997226665640739</v>
      </c>
    </row>
    <row r="104" customFormat="false" ht="12.75" hidden="false" customHeight="false" outlineLevel="0" collapsed="false">
      <c r="B104" s="23" t="n">
        <f aca="false">B103+0.01</f>
        <v>0.64</v>
      </c>
      <c r="C104" s="24" t="n">
        <f aca="false">($B$26*$B$27/(1/$B$29-(1-$B$30)))^(1/(1-$B$26))</f>
        <v>3.82189091521791</v>
      </c>
      <c r="D104" s="24" t="n">
        <f aca="false">$B$27*C104^$B$26</f>
        <v>1.62039234709531</v>
      </c>
      <c r="E104" s="24" t="n">
        <f aca="false">$B$27*D104-$B$30*C104</f>
        <v>1.23820325557352</v>
      </c>
      <c r="F104" s="24" t="n">
        <f aca="false">$B$29*$B$28*E104/(1+B104-$B$29)</f>
        <v>0.852386299126699</v>
      </c>
      <c r="G104" s="24" t="n">
        <f aca="false">B104*F104</f>
        <v>0.545527231441088</v>
      </c>
      <c r="H104" s="24" t="n">
        <f aca="false">LN(E104)+$B$28*LN(F104)</f>
        <v>0.133803615289795</v>
      </c>
      <c r="I104" s="26" t="n">
        <f aca="false">$B$28*LN($F$40/F104)*E104/D104</f>
        <v>1.00280441383337</v>
      </c>
    </row>
    <row r="105" customFormat="false" ht="12.75" hidden="false" customHeight="false" outlineLevel="0" collapsed="false">
      <c r="B105" s="23" t="n">
        <f aca="false">B104+0.01</f>
        <v>0.65</v>
      </c>
      <c r="C105" s="24" t="n">
        <f aca="false">($B$26*$B$27/(1/$B$29-(1-$B$30)))^(1/(1-$B$26))</f>
        <v>3.82189091521791</v>
      </c>
      <c r="D105" s="24" t="n">
        <f aca="false">$B$27*C105^$B$26</f>
        <v>1.62039234709531</v>
      </c>
      <c r="E105" s="24" t="n">
        <f aca="false">$B$27*D105-$B$30*C105</f>
        <v>1.23820325557352</v>
      </c>
      <c r="F105" s="24" t="n">
        <f aca="false">$B$29*$B$28*E105/(1+B105-$B$29)</f>
        <v>0.840209351996318</v>
      </c>
      <c r="G105" s="24" t="n">
        <f aca="false">B105*F105</f>
        <v>0.546136078797607</v>
      </c>
      <c r="H105" s="24" t="n">
        <f aca="false">LN(E105)+$B$28*LN(F105)</f>
        <v>0.126609246563745</v>
      </c>
      <c r="I105" s="26" t="n">
        <f aca="false">$B$28*LN($F$40/F105)*E105/D105</f>
        <v>1.0083019038668</v>
      </c>
    </row>
    <row r="106" customFormat="false" ht="12.75" hidden="false" customHeight="false" outlineLevel="0" collapsed="false">
      <c r="B106" s="23" t="n">
        <f aca="false">B105+0.01</f>
        <v>0.66</v>
      </c>
      <c r="C106" s="24" t="n">
        <f aca="false">($B$26*$B$27/(1/$B$29-(1-$B$30)))^(1/(1-$B$26))</f>
        <v>3.82189091521791</v>
      </c>
      <c r="D106" s="24" t="n">
        <f aca="false">$B$27*C106^$B$26</f>
        <v>1.62039234709531</v>
      </c>
      <c r="E106" s="24" t="n">
        <f aca="false">$B$27*D106-$B$30*C106</f>
        <v>1.23820325557352</v>
      </c>
      <c r="F106" s="24" t="n">
        <f aca="false">$B$29*$B$28*E106/(1+B106-$B$29)</f>
        <v>0.828375417461158</v>
      </c>
      <c r="G106" s="24" t="n">
        <f aca="false">B106*F106</f>
        <v>0.546727775524365</v>
      </c>
      <c r="H106" s="24" t="n">
        <f aca="false">LN(E106)+$B$28*LN(F106)</f>
        <v>0.119516929067767</v>
      </c>
      <c r="I106" s="26" t="n">
        <f aca="false">$B$28*LN($F$40/F106)*E106/D106</f>
        <v>1.01372141268441</v>
      </c>
    </row>
    <row r="107" customFormat="false" ht="12.75" hidden="false" customHeight="false" outlineLevel="0" collapsed="false">
      <c r="B107" s="23" t="n">
        <f aca="false">B106+0.01</f>
        <v>0.67</v>
      </c>
      <c r="C107" s="24" t="n">
        <f aca="false">($B$26*$B$27/(1/$B$29-(1-$B$30)))^(1/(1-$B$26))</f>
        <v>3.82189091521791</v>
      </c>
      <c r="D107" s="24" t="n">
        <f aca="false">$B$27*C107^$B$26</f>
        <v>1.62039234709531</v>
      </c>
      <c r="E107" s="24" t="n">
        <f aca="false">$B$27*D107-$B$30*C107</f>
        <v>1.23820325557352</v>
      </c>
      <c r="F107" s="24" t="n">
        <f aca="false">$B$29*$B$28*E107/(1+B107-$B$29)</f>
        <v>0.816870203329754</v>
      </c>
      <c r="G107" s="24" t="n">
        <f aca="false">B107*F107</f>
        <v>0.547303036230935</v>
      </c>
      <c r="H107" s="24" t="n">
        <f aca="false">LN(E107)+$B$28*LN(F107)</f>
        <v>0.112523808080397</v>
      </c>
      <c r="I107" s="26" t="n">
        <f aca="false">$B$28*LN($F$40/F107)*E107/D107</f>
        <v>1.01906512168717</v>
      </c>
    </row>
    <row r="108" customFormat="false" ht="12.75" hidden="false" customHeight="false" outlineLevel="0" collapsed="false">
      <c r="B108" s="23" t="n">
        <f aca="false">B107+0.01</f>
        <v>0.68</v>
      </c>
      <c r="C108" s="24" t="n">
        <f aca="false">($B$26*$B$27/(1/$B$29-(1-$B$30)))^(1/(1-$B$26))</f>
        <v>3.82189091521791</v>
      </c>
      <c r="D108" s="24" t="n">
        <f aca="false">$B$27*C108^$B$26</f>
        <v>1.62039234709531</v>
      </c>
      <c r="E108" s="24" t="n">
        <f aca="false">$B$27*D108-$B$30*C108</f>
        <v>1.23820325557352</v>
      </c>
      <c r="F108" s="24" t="n">
        <f aca="false">$B$29*$B$28*E108/(1+B108-$B$29)</f>
        <v>0.805680200544414</v>
      </c>
      <c r="G108" s="24" t="n">
        <f aca="false">B108*F108</f>
        <v>0.547862536370202</v>
      </c>
      <c r="H108" s="24" t="n">
        <f aca="false">LN(E108)+$B$28*LN(F108)</f>
        <v>0.105627147014229</v>
      </c>
      <c r="I108" s="26" t="n">
        <f aca="false">$B$28*LN($F$40/F108)*E108/D108</f>
        <v>1.02433512200532</v>
      </c>
    </row>
    <row r="109" customFormat="false" ht="12.75" hidden="false" customHeight="false" outlineLevel="0" collapsed="false">
      <c r="B109" s="23" t="n">
        <f aca="false">B108+0.01</f>
        <v>0.69</v>
      </c>
      <c r="C109" s="24" t="n">
        <f aca="false">($B$26*$B$27/(1/$B$29-(1-$B$30)))^(1/(1-$B$26))</f>
        <v>3.82189091521791</v>
      </c>
      <c r="D109" s="24" t="n">
        <f aca="false">$B$27*C109^$B$26</f>
        <v>1.62039234709531</v>
      </c>
      <c r="E109" s="24" t="n">
        <f aca="false">$B$27*D109-$B$30*C109</f>
        <v>1.23820325557352</v>
      </c>
      <c r="F109" s="24" t="n">
        <f aca="false">$B$29*$B$28*E109/(1+B109-$B$29)</f>
        <v>0.794792630266787</v>
      </c>
      <c r="G109" s="24" t="n">
        <f aca="false">B109*F109</f>
        <v>0.548406914884083</v>
      </c>
      <c r="H109" s="24" t="n">
        <f aca="false">LN(E109)+$B$28*LN(F109)</f>
        <v>0.0988243209863397</v>
      </c>
      <c r="I109" s="26" t="n">
        <f aca="false">$B$28*LN($F$40/F109)*E109/D109</f>
        <v>1.02953341941146</v>
      </c>
    </row>
    <row r="110" customFormat="false" ht="12.75" hidden="false" customHeight="false" outlineLevel="0" collapsed="false">
      <c r="B110" s="23" t="n">
        <f aca="false">B109+0.01</f>
        <v>0.7</v>
      </c>
      <c r="C110" s="24" t="n">
        <f aca="false">($B$26*$B$27/(1/$B$29-(1-$B$30)))^(1/(1-$B$26))</f>
        <v>3.82189091521791</v>
      </c>
      <c r="D110" s="24" t="n">
        <f aca="false">$B$27*C110^$B$26</f>
        <v>1.62039234709531</v>
      </c>
      <c r="E110" s="24" t="n">
        <f aca="false">$B$27*D110-$B$30*C110</f>
        <v>1.23820325557352</v>
      </c>
      <c r="F110" s="24" t="n">
        <f aca="false">$B$29*$B$28*E110/(1+B110-$B$29)</f>
        <v>0.784195395196563</v>
      </c>
      <c r="G110" s="24" t="n">
        <f aca="false">B110*F110</f>
        <v>0.548936776637595</v>
      </c>
      <c r="H110" s="24" t="n">
        <f aca="false">LN(E110)+$B$28*LN(F110)</f>
        <v>0.0921128108202693</v>
      </c>
      <c r="I110" s="26" t="n">
        <f aca="false">$B$28*LN($F$40/F110)*E110/D110</f>
        <v>1.03466193890388</v>
      </c>
    </row>
    <row r="111" customFormat="false" ht="12.75" hidden="false" customHeight="false" outlineLevel="0" collapsed="false">
      <c r="B111" s="23" t="n">
        <f aca="false">B110+0.01</f>
        <v>0.71</v>
      </c>
      <c r="C111" s="24" t="n">
        <f aca="false">($B$26*$B$27/(1/$B$29-(1-$B$30)))^(1/(1-$B$26))</f>
        <v>3.82189091521791</v>
      </c>
      <c r="D111" s="24" t="n">
        <f aca="false">$B$27*C111^$B$26</f>
        <v>1.62039234709531</v>
      </c>
      <c r="E111" s="24" t="n">
        <f aca="false">$B$27*D111-$B$30*C111</f>
        <v>1.23820325557352</v>
      </c>
      <c r="F111" s="24" t="n">
        <f aca="false">$B$29*$B$28*E111/(1+B111-$B$29)</f>
        <v>0.773877034733451</v>
      </c>
      <c r="G111" s="24" t="n">
        <f aca="false">B111*F111</f>
        <v>0.54945269466075</v>
      </c>
      <c r="H111" s="24" t="n">
        <f aca="false">LN(E111)+$B$28*LN(F111)</f>
        <v>0.085490197445259</v>
      </c>
      <c r="I111" s="26" t="n">
        <f aca="false">$B$28*LN($F$40/F111)*E111/D111</f>
        <v>1.0397225289863</v>
      </c>
    </row>
    <row r="112" customFormat="false" ht="12.75" hidden="false" customHeight="false" outlineLevel="0" collapsed="false">
      <c r="B112" s="23" t="n">
        <f aca="false">B111+0.01</f>
        <v>0.72</v>
      </c>
      <c r="C112" s="24" t="n">
        <f aca="false">($B$26*$B$27/(1/$B$29-(1-$B$30)))^(1/(1-$B$26))</f>
        <v>3.82189091521791</v>
      </c>
      <c r="D112" s="24" t="n">
        <f aca="false">$B$27*C112^$B$26</f>
        <v>1.62039234709531</v>
      </c>
      <c r="E112" s="24" t="n">
        <f aca="false">$B$27*D112-$B$30*C112</f>
        <v>1.23820325557352</v>
      </c>
      <c r="F112" s="24" t="n">
        <f aca="false">$B$29*$B$28*E112/(1+B112-$B$29)</f>
        <v>0.763826683633016</v>
      </c>
      <c r="G112" s="24" t="n">
        <f aca="false">B112*F112</f>
        <v>0.549955212215772</v>
      </c>
      <c r="H112" s="24" t="n">
        <f aca="false">LN(E112)+$B$28*LN(F112)</f>
        <v>0.0789541566615826</v>
      </c>
      <c r="I112" s="26" t="n">
        <f aca="false">$B$28*LN($F$40/F112)*E112/D112</f>
        <v>1.0447169656679</v>
      </c>
    </row>
    <row r="113" customFormat="false" ht="12.75" hidden="false" customHeight="false" outlineLevel="0" collapsed="false">
      <c r="B113" s="23" t="n">
        <f aca="false">B112+0.01</f>
        <v>0.73</v>
      </c>
      <c r="C113" s="24" t="n">
        <f aca="false">($B$26*$B$27/(1/$B$29-(1-$B$30)))^(1/(1-$B$26))</f>
        <v>3.82189091521791</v>
      </c>
      <c r="D113" s="24" t="n">
        <f aca="false">$B$27*C113^$B$26</f>
        <v>1.62039234709531</v>
      </c>
      <c r="E113" s="24" t="n">
        <f aca="false">$B$27*D113-$B$30*C113</f>
        <v>1.23820325557352</v>
      </c>
      <c r="F113" s="24" t="n">
        <f aca="false">$B$29*$B$28*E113/(1+B113-$B$29)</f>
        <v>0.754034033842849</v>
      </c>
      <c r="G113" s="24" t="n">
        <f aca="false">B113*F113</f>
        <v>0.55044484470528</v>
      </c>
      <c r="H113" s="24" t="n">
        <f aca="false">LN(E113)+$B$28*LN(F113)</f>
        <v>0.0725024542436286</v>
      </c>
      <c r="I113" s="26" t="n">
        <f aca="false">$B$28*LN($F$40/F113)*E113/D113</f>
        <v>1.0496469562052</v>
      </c>
    </row>
    <row r="114" customFormat="false" ht="12.75" hidden="false" customHeight="false" outlineLevel="0" collapsed="false">
      <c r="B114" s="23" t="n">
        <f aca="false">B113+0.01</f>
        <v>0.74</v>
      </c>
      <c r="C114" s="24" t="n">
        <f aca="false">($B$26*$B$27/(1/$B$29-(1-$B$30)))^(1/(1-$B$26))</f>
        <v>3.82189091521791</v>
      </c>
      <c r="D114" s="24" t="n">
        <f aca="false">$B$27*C114^$B$26</f>
        <v>1.62039234709531</v>
      </c>
      <c r="E114" s="24" t="n">
        <f aca="false">$B$27*D114-$B$30*C114</f>
        <v>1.23820325557352</v>
      </c>
      <c r="F114" s="24" t="n">
        <f aca="false">$B$29*$B$28*E114/(1+B114-$B$29)</f>
        <v>0.744489299237244</v>
      </c>
      <c r="G114" s="24" t="n">
        <f aca="false">B114*F114</f>
        <v>0.550922081435561</v>
      </c>
      <c r="H114" s="24" t="n">
        <f aca="false">LN(E114)+$B$28*LN(F114)</f>
        <v>0.0661329413549138</v>
      </c>
      <c r="I114" s="26" t="n">
        <f aca="false">$B$28*LN($F$40/F114)*E114/D114</f>
        <v>1.05451414260568</v>
      </c>
    </row>
    <row r="115" customFormat="false" ht="12.75" hidden="false" customHeight="false" outlineLevel="0" collapsed="false">
      <c r="B115" s="23" t="n">
        <f aca="false">B114+0.01</f>
        <v>0.75</v>
      </c>
      <c r="C115" s="24" t="n">
        <f aca="false">($B$26*$B$27/(1/$B$29-(1-$B$30)))^(1/(1-$B$26))</f>
        <v>3.82189091521791</v>
      </c>
      <c r="D115" s="24" t="n">
        <f aca="false">$B$27*C115^$B$26</f>
        <v>1.62039234709531</v>
      </c>
      <c r="E115" s="24" t="n">
        <f aca="false">$B$27*D115-$B$30*C115</f>
        <v>1.23820325557352</v>
      </c>
      <c r="F115" s="24" t="n">
        <f aca="false">$B$29*$B$28*E115/(1+B115-$B$29)</f>
        <v>0.735183182996778</v>
      </c>
      <c r="G115" s="24" t="n">
        <f aca="false">B115*F115</f>
        <v>0.551387387247584</v>
      </c>
      <c r="H115" s="24" t="n">
        <f aca="false">LN(E115)+$B$28*LN(F115)</f>
        <v>0.0598435502514837</v>
      </c>
      <c r="I115" s="26" t="n">
        <f aca="false">$B$28*LN($F$40/F115)*E115/D115</f>
        <v>1.05932010491092</v>
      </c>
    </row>
    <row r="116" customFormat="false" ht="12.75" hidden="false" customHeight="false" outlineLevel="0" collapsed="false">
      <c r="B116" s="23" t="n">
        <f aca="false">B115+0.01</f>
        <v>0.760000000000001</v>
      </c>
      <c r="C116" s="24" t="n">
        <f aca="false">($B$26*$B$27/(1/$B$29-(1-$B$30)))^(1/(1-$B$26))</f>
        <v>3.82189091521791</v>
      </c>
      <c r="D116" s="24" t="n">
        <f aca="false">$B$27*C116^$B$26</f>
        <v>1.62039234709531</v>
      </c>
      <c r="E116" s="24" t="n">
        <f aca="false">$B$27*D116-$B$30*C116</f>
        <v>1.23820325557352</v>
      </c>
      <c r="F116" s="24" t="n">
        <f aca="false">$B$29*$B$28*E116/(1+B116-$B$29)</f>
        <v>0.726106847404225</v>
      </c>
      <c r="G116" s="24" t="n">
        <f aca="false">B116*F116</f>
        <v>0.551841204027212</v>
      </c>
      <c r="H116" s="24" t="n">
        <f aca="false">LN(E116)+$B$28*LN(F116)</f>
        <v>0.0536322902522051</v>
      </c>
      <c r="I116" s="26" t="n">
        <f aca="false">$B$28*LN($F$40/F116)*E116/D116</f>
        <v>1.06406636427589</v>
      </c>
    </row>
    <row r="117" customFormat="false" ht="12.75" hidden="false" customHeight="false" outlineLevel="0" collapsed="false">
      <c r="B117" s="23" t="n">
        <f aca="false">B116+0.01</f>
        <v>0.770000000000001</v>
      </c>
      <c r="C117" s="24" t="n">
        <f aca="false">($B$26*$B$27/(1/$B$29-(1-$B$30)))^(1/(1-$B$26))</f>
        <v>3.82189091521791</v>
      </c>
      <c r="D117" s="24" t="n">
        <f aca="false">$B$27*C117^$B$26</f>
        <v>1.62039234709531</v>
      </c>
      <c r="E117" s="24" t="n">
        <f aca="false">$B$27*D117-$B$30*C117</f>
        <v>1.23820325557352</v>
      </c>
      <c r="F117" s="24" t="n">
        <f aca="false">$B$29*$B$28*E117/(1+B117-$B$29)</f>
        <v>0.717251885850515</v>
      </c>
      <c r="G117" s="24" t="n">
        <f aca="false">B117*F117</f>
        <v>0.552283952104897</v>
      </c>
      <c r="H117" s="24" t="n">
        <f aca="false">LN(E117)+$B$28*LN(F117)</f>
        <v>0.0474972439562979</v>
      </c>
      <c r="I117" s="26" t="n">
        <f aca="false">$B$28*LN($F$40/F117)*E117/D117</f>
        <v>1.06875438585924</v>
      </c>
    </row>
    <row r="118" customFormat="false" ht="12.75" hidden="false" customHeight="false" outlineLevel="0" collapsed="false">
      <c r="B118" s="23" t="n">
        <f aca="false">B117+0.01</f>
        <v>0.780000000000001</v>
      </c>
      <c r="C118" s="24" t="n">
        <f aca="false">($B$26*$B$27/(1/$B$29-(1-$B$30)))^(1/(1-$B$26))</f>
        <v>3.82189091521791</v>
      </c>
      <c r="D118" s="24" t="n">
        <f aca="false">$B$27*C118^$B$26</f>
        <v>1.62039234709531</v>
      </c>
      <c r="E118" s="24" t="n">
        <f aca="false">$B$27*D118-$B$30*C118</f>
        <v>1.23820325557352</v>
      </c>
      <c r="F118" s="24" t="n">
        <f aca="false">$B$29*$B$28*E118/(1+B118-$B$29)</f>
        <v>0.708610296864364</v>
      </c>
      <c r="G118" s="24" t="n">
        <f aca="false">B118*F118</f>
        <v>0.552716031554205</v>
      </c>
      <c r="H118" s="24" t="n">
        <f aca="false">LN(E118)+$B$28*LN(F118)</f>
        <v>0.0414365636901255</v>
      </c>
      <c r="I118" s="26" t="n">
        <f aca="false">$B$28*LN($F$40/F118)*E118/D118</f>
        <v>1.0733855815385</v>
      </c>
    </row>
    <row r="119" customFormat="false" ht="12.75" hidden="false" customHeight="false" outlineLevel="0" collapsed="false">
      <c r="B119" s="23" t="n">
        <f aca="false">B118+0.01</f>
        <v>0.790000000000001</v>
      </c>
      <c r="C119" s="24" t="n">
        <f aca="false">($B$26*$B$27/(1/$B$29-(1-$B$30)))^(1/(1-$B$26))</f>
        <v>3.82189091521791</v>
      </c>
      <c r="D119" s="24" t="n">
        <f aca="false">$B$27*C119^$B$26</f>
        <v>1.62039234709531</v>
      </c>
      <c r="E119" s="24" t="n">
        <f aca="false">$B$27*D119-$B$30*C119</f>
        <v>1.23820325557352</v>
      </c>
      <c r="F119" s="24" t="n">
        <f aca="false">$B$29*$B$28*E119/(1+B119-$B$29)</f>
        <v>0.700174459996932</v>
      </c>
      <c r="G119" s="24" t="n">
        <f aca="false">B119*F119</f>
        <v>0.553137823397576</v>
      </c>
      <c r="H119" s="24" t="n">
        <f aca="false">LN(E119)+$B$28*LN(F119)</f>
        <v>0.0354484681667677</v>
      </c>
      <c r="I119" s="26" t="n">
        <f aca="false">$B$28*LN($F$40/F119)*E119/D119</f>
        <v>1.07796131246255</v>
      </c>
    </row>
    <row r="120" customFormat="false" ht="12.75" hidden="false" customHeight="false" outlineLevel="0" collapsed="false">
      <c r="B120" s="23" t="n">
        <f aca="false">B119+0.01</f>
        <v>0.800000000000001</v>
      </c>
      <c r="C120" s="24" t="n">
        <f aca="false">($B$26*$B$27/(1/$B$29-(1-$B$30)))^(1/(1-$B$26))</f>
        <v>3.82189091521791</v>
      </c>
      <c r="D120" s="24" t="n">
        <f aca="false">$B$27*C120^$B$26</f>
        <v>1.62039234709531</v>
      </c>
      <c r="E120" s="24" t="n">
        <f aca="false">$B$27*D120-$B$30*C120</f>
        <v>1.23820325557352</v>
      </c>
      <c r="F120" s="24" t="n">
        <f aca="false">$B$29*$B$28*E120/(1+B120-$B$29)</f>
        <v>0.691937113408732</v>
      </c>
      <c r="G120" s="24" t="n">
        <f aca="false">B120*F120</f>
        <v>0.553549690726986</v>
      </c>
      <c r="H120" s="24" t="n">
        <f aca="false">LN(E120)+$B$28*LN(F120)</f>
        <v>0.0295312393432663</v>
      </c>
      <c r="I120" s="26" t="n">
        <f aca="false">$B$28*LN($F$40/F120)*E120/D120</f>
        <v>1.0824828914532</v>
      </c>
    </row>
    <row r="121" customFormat="false" ht="12.75" hidden="false" customHeight="false" outlineLevel="0" collapsed="false">
      <c r="B121" s="23" t="n">
        <f aca="false">B120+0.01</f>
        <v>0.810000000000001</v>
      </c>
      <c r="C121" s="24" t="n">
        <f aca="false">($B$26*$B$27/(1/$B$29-(1-$B$30)))^(1/(1-$B$26))</f>
        <v>3.82189091521791</v>
      </c>
      <c r="D121" s="24" t="n">
        <f aca="false">$B$27*C121^$B$26</f>
        <v>1.62039234709531</v>
      </c>
      <c r="E121" s="24" t="n">
        <f aca="false">$B$27*D121-$B$30*C121</f>
        <v>1.23820325557352</v>
      </c>
      <c r="F121" s="24" t="n">
        <f aca="false">$B$29*$B$28*E121/(1+B121-$B$29)</f>
        <v>0.683891333020259</v>
      </c>
      <c r="G121" s="24" t="n">
        <f aca="false">B121*F121</f>
        <v>0.55395197974641</v>
      </c>
      <c r="H121" s="24" t="n">
        <f aca="false">LN(E121)+$B$28*LN(F121)</f>
        <v>0.0236832194616706</v>
      </c>
      <c r="I121" s="26" t="n">
        <f aca="false">$B$28*LN($F$40/F121)*E121/D121</f>
        <v>1.08695158526617</v>
      </c>
    </row>
    <row r="122" customFormat="false" ht="12.75" hidden="false" customHeight="false" outlineLevel="0" collapsed="false">
      <c r="B122" s="23" t="n">
        <f aca="false">B121+0.01</f>
        <v>0.820000000000001</v>
      </c>
      <c r="C122" s="24" t="n">
        <f aca="false">($B$26*$B$27/(1/$B$29-(1-$B$30)))^(1/(1-$B$26))</f>
        <v>3.82189091521791</v>
      </c>
      <c r="D122" s="24" t="n">
        <f aca="false">$B$27*C122^$B$26</f>
        <v>1.62039234709531</v>
      </c>
      <c r="E122" s="24" t="n">
        <f aca="false">$B$27*D122-$B$30*C122</f>
        <v>1.23820325557352</v>
      </c>
      <c r="F122" s="24" t="n">
        <f aca="false">$B$29*$B$28*E122/(1+B122-$B$29)</f>
        <v>0.676030513100486</v>
      </c>
      <c r="G122" s="24" t="n">
        <f aca="false">B122*F122</f>
        <v>0.554345020742399</v>
      </c>
      <c r="H122" s="24" t="n">
        <f aca="false">LN(E122)+$B$28*LN(F122)</f>
        <v>0.0179028082611326</v>
      </c>
      <c r="I122" s="26" t="n">
        <f aca="false">$B$28*LN($F$40/F122)*E122/D122</f>
        <v>1.09136861672148</v>
      </c>
    </row>
    <row r="123" customFormat="false" ht="12.75" hidden="false" customHeight="false" outlineLevel="0" collapsed="false">
      <c r="B123" s="23" t="n">
        <f aca="false">B122+0.01</f>
        <v>0.830000000000001</v>
      </c>
      <c r="C123" s="24" t="n">
        <f aca="false">($B$26*$B$27/(1/$B$29-(1-$B$30)))^(1/(1-$B$26))</f>
        <v>3.82189091521791</v>
      </c>
      <c r="D123" s="24" t="n">
        <f aca="false">$B$27*C123^$B$26</f>
        <v>1.62039234709531</v>
      </c>
      <c r="E123" s="24" t="n">
        <f aca="false">$B$27*D123-$B$30*C123</f>
        <v>1.23820325557352</v>
      </c>
      <c r="F123" s="24" t="n">
        <f aca="false">$B$29*$B$28*E123/(1+B123-$B$29)</f>
        <v>0.668348348178889</v>
      </c>
      <c r="G123" s="24" t="n">
        <f aca="false">B123*F123</f>
        <v>0.554729128988478</v>
      </c>
      <c r="H123" s="24" t="n">
        <f aca="false">LN(E123)+$B$28*LN(F123)</f>
        <v>0.0121884603493212</v>
      </c>
      <c r="I123" s="26" t="n">
        <f aca="false">$B$28*LN($F$40/F123)*E123/D123</f>
        <v>1.09573516671202</v>
      </c>
    </row>
    <row r="124" customFormat="false" ht="12.75" hidden="false" customHeight="false" outlineLevel="0" collapsed="false">
      <c r="B124" s="23" t="n">
        <f aca="false">B123+0.01</f>
        <v>0.840000000000001</v>
      </c>
      <c r="C124" s="24" t="n">
        <f aca="false">($B$26*$B$27/(1/$B$29-(1-$B$30)))^(1/(1-$B$26))</f>
        <v>3.82189091521791</v>
      </c>
      <c r="D124" s="24" t="n">
        <f aca="false">$B$27*C124^$B$26</f>
        <v>1.62039234709531</v>
      </c>
      <c r="E124" s="24" t="n">
        <f aca="false">$B$27*D124-$B$30*C124</f>
        <v>1.23820325557352</v>
      </c>
      <c r="F124" s="24" t="n">
        <f aca="false">$B$29*$B$28*E124/(1+B124-$B$29)</f>
        <v>0.660838816176879</v>
      </c>
      <c r="G124" s="24" t="n">
        <f aca="false">B124*F124</f>
        <v>0.555104605588579</v>
      </c>
      <c r="H124" s="24" t="n">
        <f aca="false">LN(E124)+$B$28*LN(F124)</f>
        <v>0.00653868272235456</v>
      </c>
      <c r="I124" s="26" t="n">
        <f aca="false">$B$28*LN($F$40/F124)*E124/D124</f>
        <v>1.1000523760987</v>
      </c>
    </row>
    <row r="125" customFormat="false" ht="12.75" hidden="false" customHeight="false" outlineLevel="0" collapsed="false">
      <c r="B125" s="23" t="n">
        <f aca="false">B124+0.01</f>
        <v>0.850000000000001</v>
      </c>
      <c r="C125" s="24" t="n">
        <f aca="false">($B$26*$B$27/(1/$B$29-(1-$B$30)))^(1/(1-$B$26))</f>
        <v>3.82189091521791</v>
      </c>
      <c r="D125" s="24" t="n">
        <f aca="false">$B$27*C125^$B$26</f>
        <v>1.62039234709531</v>
      </c>
      <c r="E125" s="24" t="n">
        <f aca="false">$B$27*D125-$B$30*C125</f>
        <v>1.23820325557352</v>
      </c>
      <c r="F125" s="24" t="n">
        <f aca="false">$B$29*$B$28*E125/(1+B125-$B$29)</f>
        <v>0.653496162663803</v>
      </c>
      <c r="G125" s="24" t="n">
        <f aca="false">B125*F125</f>
        <v>0.555471738264233</v>
      </c>
      <c r="H125" s="24" t="n">
        <f aca="false">LN(E125)+$B$28*LN(F125)</f>
        <v>0.000952032423291976</v>
      </c>
      <c r="I125" s="26" t="n">
        <f aca="false">$B$28*LN($F$40/F125)*E125/D125</f>
        <v>1.10432134749964</v>
      </c>
    </row>
    <row r="126" customFormat="false" ht="12.75" hidden="false" customHeight="false" outlineLevel="0" collapsed="false">
      <c r="B126" s="23" t="n">
        <f aca="false">B125+0.01</f>
        <v>0.860000000000001</v>
      </c>
      <c r="C126" s="24" t="n">
        <f aca="false">($B$26*$B$27/(1/$B$29-(1-$B$30)))^(1/(1-$B$26))</f>
        <v>3.82189091521791</v>
      </c>
      <c r="D126" s="24" t="n">
        <f aca="false">$B$27*C126^$B$26</f>
        <v>1.62039234709531</v>
      </c>
      <c r="E126" s="24" t="n">
        <f aca="false">$B$27*D126-$B$30*C126</f>
        <v>1.23820325557352</v>
      </c>
      <c r="F126" s="24" t="n">
        <f aca="false">$B$29*$B$28*E126/(1+B126-$B$29)</f>
        <v>0.646314886151014</v>
      </c>
      <c r="G126" s="24" t="n">
        <f aca="false">B126*F126</f>
        <v>0.555830802089872</v>
      </c>
      <c r="H126" s="24" t="n">
        <f aca="false">LN(E126)+$B$28*LN(F126)</f>
        <v>-0.00457288567000055</v>
      </c>
      <c r="I126" s="26" t="n">
        <f aca="false">$B$28*LN($F$40/F126)*E126/D126</f>
        <v>1.10854314698058</v>
      </c>
    </row>
    <row r="127" customFormat="false" ht="12.75" hidden="false" customHeight="false" outlineLevel="0" collapsed="false">
      <c r="B127" s="23" t="n">
        <f aca="false">B126+0.01</f>
        <v>0.870000000000001</v>
      </c>
      <c r="C127" s="24" t="n">
        <f aca="false">($B$26*$B$27/(1/$B$29-(1-$B$30)))^(1/(1-$B$26))</f>
        <v>3.82189091521791</v>
      </c>
      <c r="D127" s="24" t="n">
        <f aca="false">$B$27*C127^$B$26</f>
        <v>1.62039234709531</v>
      </c>
      <c r="E127" s="24" t="n">
        <f aca="false">$B$27*D127-$B$30*C127</f>
        <v>1.23820325557352</v>
      </c>
      <c r="F127" s="24" t="n">
        <f aca="false">$B$29*$B$28*E127/(1+B127-$B$29)</f>
        <v>0.639289724345024</v>
      </c>
      <c r="G127" s="24" t="n">
        <f aca="false">B127*F127</f>
        <v>0.556182060180172</v>
      </c>
      <c r="H127" s="24" t="n">
        <f aca="false">LN(E127)+$B$28*LN(F127)</f>
        <v>-0.0100374209360957</v>
      </c>
      <c r="I127" s="26" t="n">
        <f aca="false">$B$28*LN($F$40/F127)*E127/D127</f>
        <v>1.11271880565288</v>
      </c>
    </row>
    <row r="128" customFormat="false" ht="12.75" hidden="false" customHeight="false" outlineLevel="0" collapsed="false">
      <c r="B128" s="23" t="n">
        <f aca="false">B127+0.01</f>
        <v>0.880000000000001</v>
      </c>
      <c r="C128" s="24" t="n">
        <f aca="false">($B$26*$B$27/(1/$B$29-(1-$B$30)))^(1/(1-$B$26))</f>
        <v>3.82189091521791</v>
      </c>
      <c r="D128" s="24" t="n">
        <f aca="false">$B$27*C128^$B$26</f>
        <v>1.62039234709531</v>
      </c>
      <c r="E128" s="24" t="n">
        <f aca="false">$B$27*D128-$B$30*C128</f>
        <v>1.23820325557352</v>
      </c>
      <c r="F128" s="24" t="n">
        <f aca="false">$B$29*$B$28*E128/(1+B128-$B$29)</f>
        <v>0.632415641287551</v>
      </c>
      <c r="G128" s="24" t="n">
        <f aca="false">B128*F128</f>
        <v>0.556525764333045</v>
      </c>
      <c r="H128" s="24" t="n">
        <f aca="false">LN(E128)+$B$28*LN(F128)</f>
        <v>-0.0154428789882035</v>
      </c>
      <c r="I128" s="26" t="n">
        <f aca="false">$B$28*LN($F$40/F128)*E128/D128</f>
        <v>1.11684932118511</v>
      </c>
    </row>
    <row r="129" customFormat="false" ht="12.75" hidden="false" customHeight="false" outlineLevel="0" collapsed="false">
      <c r="B129" s="23" t="n">
        <f aca="false">B128+0.01</f>
        <v>0.890000000000001</v>
      </c>
      <c r="C129" s="24" t="n">
        <f aca="false">($B$26*$B$27/(1/$B$29-(1-$B$30)))^(1/(1-$B$26))</f>
        <v>3.82189091521791</v>
      </c>
      <c r="D129" s="24" t="n">
        <f aca="false">$B$27*C129^$B$26</f>
        <v>1.62039234709531</v>
      </c>
      <c r="E129" s="24" t="n">
        <f aca="false">$B$27*D129-$B$30*C129</f>
        <v>1.23820325557352</v>
      </c>
      <c r="F129" s="24" t="n">
        <f aca="false">$B$29*$B$28*E129/(1+B129-$B$29)</f>
        <v>0.625687815316407</v>
      </c>
      <c r="G129" s="24" t="n">
        <f aca="false">B129*F129</f>
        <v>0.556862155631603</v>
      </c>
      <c r="H129" s="24" t="n">
        <f aca="false">LN(E129)+$B$28*LN(F129)</f>
        <v>-0.0207905235465775</v>
      </c>
      <c r="I129" s="26" t="n">
        <f aca="false">$B$28*LN($F$40/F129)*E129/D129</f>
        <v>1.12093565923386</v>
      </c>
    </row>
    <row r="130" customFormat="false" ht="12.75" hidden="false" customHeight="false" outlineLevel="0" collapsed="false">
      <c r="B130" s="23" t="n">
        <f aca="false">B129+0.01</f>
        <v>0.900000000000001</v>
      </c>
      <c r="C130" s="24" t="n">
        <f aca="false">($B$26*$B$27/(1/$B$29-(1-$B$30)))^(1/(1-$B$26))</f>
        <v>3.82189091521791</v>
      </c>
      <c r="D130" s="24" t="n">
        <f aca="false">$B$27*C130^$B$26</f>
        <v>1.62039234709531</v>
      </c>
      <c r="E130" s="24" t="n">
        <f aca="false">$B$27*D130-$B$30*C130</f>
        <v>1.23820325557352</v>
      </c>
      <c r="F130" s="24" t="n">
        <f aca="false">$B$29*$B$28*E130/(1+B130-$B$29)</f>
        <v>0.619101627786761</v>
      </c>
      <c r="G130" s="24" t="n">
        <f aca="false">B130*F130</f>
        <v>0.557191465008085</v>
      </c>
      <c r="H130" s="24" t="n">
        <f aca="false">LN(E130)+$B$28*LN(F130)</f>
        <v>-0.0260815782118459</v>
      </c>
      <c r="I130" s="26" t="n">
        <f aca="false">$B$28*LN($F$40/F130)*E130/D130</f>
        <v>1.12497875479876</v>
      </c>
    </row>
    <row r="131" customFormat="false" ht="12.75" hidden="false" customHeight="false" outlineLevel="0" collapsed="false">
      <c r="B131" s="23" t="n">
        <f aca="false">B130+0.01</f>
        <v>0.910000000000001</v>
      </c>
      <c r="C131" s="24" t="n">
        <f aca="false">($B$26*$B$27/(1/$B$29-(1-$B$30)))^(1/(1-$B$26))</f>
        <v>3.82189091521791</v>
      </c>
      <c r="D131" s="24" t="n">
        <f aca="false">$B$27*C131^$B$26</f>
        <v>1.62039234709531</v>
      </c>
      <c r="E131" s="24" t="n">
        <f aca="false">$B$27*D131-$B$30*C131</f>
        <v>1.23820325557352</v>
      </c>
      <c r="F131" s="24" t="n">
        <f aca="false">$B$29*$B$28*E131/(1+B131-$B$29)</f>
        <v>0.612652652497315</v>
      </c>
      <c r="G131" s="24" t="n">
        <f aca="false">B131*F131</f>
        <v>0.557513913772557</v>
      </c>
      <c r="H131" s="24" t="n">
        <f aca="false">LN(E131)+$B$28*LN(F131)</f>
        <v>-0.0313172281454936</v>
      </c>
      <c r="I131" s="26" t="n">
        <f aca="false">$B$28*LN($F$40/F131)*E131/D131</f>
        <v>1.12897951350668</v>
      </c>
    </row>
    <row r="132" customFormat="false" ht="12.75" hidden="false" customHeight="false" outlineLevel="0" collapsed="false">
      <c r="B132" s="23" t="n">
        <f aca="false">B131+0.01</f>
        <v>0.920000000000001</v>
      </c>
      <c r="C132" s="24" t="n">
        <f aca="false">($B$26*$B$27/(1/$B$29-(1-$B$30)))^(1/(1-$B$26))</f>
        <v>3.82189091521791</v>
      </c>
      <c r="D132" s="24" t="n">
        <f aca="false">$B$27*C132^$B$26</f>
        <v>1.62039234709531</v>
      </c>
      <c r="E132" s="24" t="n">
        <f aca="false">$B$27*D132-$B$30*C132</f>
        <v>1.23820325557352</v>
      </c>
      <c r="F132" s="24" t="n">
        <f aca="false">$B$29*$B$28*E132/(1+B132-$B$29)</f>
        <v>0.606336645770539</v>
      </c>
      <c r="G132" s="24" t="n">
        <f aca="false">B132*F132</f>
        <v>0.557829714108896</v>
      </c>
      <c r="H132" s="24" t="n">
        <f aca="false">LN(E132)+$B$28*LN(F132)</f>
        <v>-0.0364986216632669</v>
      </c>
      <c r="I132" s="26" t="n">
        <f aca="false">$B$28*LN($F$40/F132)*E132/D132</f>
        <v>1.13293881282923</v>
      </c>
    </row>
    <row r="133" customFormat="false" ht="12.75" hidden="false" customHeight="false" outlineLevel="0" collapsed="false">
      <c r="B133" s="23" t="n">
        <f aca="false">B132+0.01</f>
        <v>0.930000000000001</v>
      </c>
      <c r="C133" s="24" t="n">
        <f aca="false">($B$26*$B$27/(1/$B$29-(1-$B$30)))^(1/(1-$B$26))</f>
        <v>3.82189091521791</v>
      </c>
      <c r="D133" s="24" t="n">
        <f aca="false">$B$27*C133^$B$26</f>
        <v>1.62039234709531</v>
      </c>
      <c r="E133" s="24" t="n">
        <f aca="false">$B$27*D133-$B$30*C133</f>
        <v>1.23820325557352</v>
      </c>
      <c r="F133" s="24" t="n">
        <f aca="false">$B$29*$B$28*E133/(1+B133-$B$29)</f>
        <v>0.600149537140227</v>
      </c>
      <c r="G133" s="24" t="n">
        <f aca="false">B133*F133</f>
        <v>0.558139069540412</v>
      </c>
      <c r="H133" s="24" t="n">
        <f aca="false">LN(E133)+$B$28*LN(F133)</f>
        <v>-0.0416268717468614</v>
      </c>
      <c r="I133" s="26" t="n">
        <f aca="false">$B$28*LN($F$40/F133)*E133/D133</f>
        <v>1.13685750323793</v>
      </c>
    </row>
    <row r="134" customFormat="false" ht="12.75" hidden="false" customHeight="false" outlineLevel="0" collapsed="false">
      <c r="B134" s="23" t="n">
        <f aca="false">B133+0.01</f>
        <v>0.940000000000001</v>
      </c>
      <c r="C134" s="24" t="n">
        <f aca="false">($B$26*$B$27/(1/$B$29-(1-$B$30)))^(1/(1-$B$26))</f>
        <v>3.82189091521791</v>
      </c>
      <c r="D134" s="24" t="n">
        <f aca="false">$B$27*C134^$B$26</f>
        <v>1.62039234709531</v>
      </c>
      <c r="E134" s="24" t="n">
        <f aca="false">$B$27*D134-$B$30*C134</f>
        <v>1.23820325557352</v>
      </c>
      <c r="F134" s="24" t="n">
        <f aca="false">$B$29*$B$28*E134/(1+B134-$B$29)</f>
        <v>0.594087420603457</v>
      </c>
      <c r="G134" s="24" t="n">
        <f aca="false">B134*F134</f>
        <v>0.55844217536725</v>
      </c>
      <c r="H134" s="24" t="n">
        <f aca="false">LN(E134)+$B$28*LN(F134)</f>
        <v>-0.0467030574788705</v>
      </c>
      <c r="I134" s="26" t="n">
        <f aca="false">$B$28*LN($F$40/F134)*E134/D134</f>
        <v>1.14073640930074</v>
      </c>
    </row>
    <row r="135" customFormat="false" ht="12.75" hidden="false" customHeight="false" outlineLevel="0" collapsed="false">
      <c r="B135" s="23" t="n">
        <f aca="false">B134+0.01</f>
        <v>0.950000000000001</v>
      </c>
      <c r="C135" s="24" t="n">
        <f aca="false">($B$26*$B$27/(1/$B$29-(1-$B$30)))^(1/(1-$B$26))</f>
        <v>3.82189091521791</v>
      </c>
      <c r="D135" s="24" t="n">
        <f aca="false">$B$27*C135^$B$26</f>
        <v>1.62039234709531</v>
      </c>
      <c r="E135" s="24" t="n">
        <f aca="false">$B$27*D135-$B$30*C135</f>
        <v>1.23820325557352</v>
      </c>
      <c r="F135" s="24" t="n">
        <f aca="false">$B$29*$B$28*E135/(1+B135-$B$29)</f>
        <v>0.588146546397422</v>
      </c>
      <c r="G135" s="24" t="n">
        <f aca="false">B135*F135</f>
        <v>0.558739219077552</v>
      </c>
      <c r="H135" s="24" t="n">
        <f aca="false">LN(E135)+$B$28*LN(F135)</f>
        <v>-0.0517282254056213</v>
      </c>
      <c r="I135" s="26" t="n">
        <f aca="false">$B$28*LN($F$40/F135)*E135/D135</f>
        <v>1.14457633072339</v>
      </c>
    </row>
    <row r="136" customFormat="false" ht="12.75" hidden="false" customHeight="false" outlineLevel="0" collapsed="false">
      <c r="B136" s="23" t="n">
        <f aca="false">B135+0.01</f>
        <v>0.960000000000001</v>
      </c>
      <c r="C136" s="24" t="n">
        <f aca="false">($B$26*$B$27/(1/$B$29-(1-$B$30)))^(1/(1-$B$26))</f>
        <v>3.82189091521791</v>
      </c>
      <c r="D136" s="24" t="n">
        <f aca="false">$B$27*C136^$B$26</f>
        <v>1.62039234709531</v>
      </c>
      <c r="E136" s="24" t="n">
        <f aca="false">$B$27*D136-$B$30*C136</f>
        <v>1.23820325557352</v>
      </c>
      <c r="F136" s="24" t="n">
        <f aca="false">$B$29*$B$28*E136/(1+B136-$B$29)</f>
        <v>0.582323313264775</v>
      </c>
      <c r="G136" s="24" t="n">
        <f aca="false">B136*F136</f>
        <v>0.559030380734184</v>
      </c>
      <c r="H136" s="24" t="n">
        <f aca="false">LN(E136)+$B$28*LN(F136)</f>
        <v>-0.0567033908322052</v>
      </c>
      <c r="I136" s="26" t="n">
        <f aca="false">$B$28*LN($F$40/F136)*E136/D136</f>
        <v>1.14837804333901</v>
      </c>
    </row>
    <row r="137" customFormat="false" ht="12.75" hidden="false" customHeight="false" outlineLevel="0" collapsed="false">
      <c r="B137" s="23" t="n">
        <f aca="false">B136+0.01</f>
        <v>0.970000000000001</v>
      </c>
      <c r="C137" s="24" t="n">
        <f aca="false">($B$26*$B$27/(1/$B$29-(1-$B$30)))^(1/(1-$B$26))</f>
        <v>3.82189091521791</v>
      </c>
      <c r="D137" s="24" t="n">
        <f aca="false">$B$27*C137^$B$26</f>
        <v>1.62039234709531</v>
      </c>
      <c r="E137" s="24" t="n">
        <f aca="false">$B$27*D137-$B$30*C137</f>
        <v>1.23820325557352</v>
      </c>
      <c r="F137" s="24" t="n">
        <f aca="false">$B$29*$B$28*E137/(1+B137-$B$29)</f>
        <v>0.576614261173944</v>
      </c>
      <c r="G137" s="24" t="n">
        <f aca="false">B137*F137</f>
        <v>0.559315833338726</v>
      </c>
      <c r="H137" s="24" t="n">
        <f aca="false">LN(E137)+$B$28*LN(F137)</f>
        <v>-0.0616295390537111</v>
      </c>
      <c r="I137" s="26" t="n">
        <f aca="false">$B$28*LN($F$40/F137)*E137/D137</f>
        <v>1.15214230004896</v>
      </c>
    </row>
    <row r="138" customFormat="false" ht="12.75" hidden="false" customHeight="false" outlineLevel="0" collapsed="false">
      <c r="B138" s="23" t="n">
        <f aca="false">B137+0.01</f>
        <v>0.980000000000001</v>
      </c>
      <c r="C138" s="24" t="n">
        <f aca="false">($B$26*$B$27/(1/$B$29-(1-$B$30)))^(1/(1-$B$26))</f>
        <v>3.82189091521791</v>
      </c>
      <c r="D138" s="24" t="n">
        <f aca="false">$B$27*C138^$B$26</f>
        <v>1.62039234709531</v>
      </c>
      <c r="E138" s="24" t="n">
        <f aca="false">$B$27*D138-$B$30*C138</f>
        <v>1.23820325557352</v>
      </c>
      <c r="F138" s="24" t="n">
        <f aca="false">$B$29*$B$28*E138/(1+B138-$B$29)</f>
        <v>0.571016064463517</v>
      </c>
      <c r="G138" s="24" t="n">
        <f aca="false">B138*F138</f>
        <v>0.559595743174247</v>
      </c>
      <c r="H138" s="24" t="n">
        <f aca="false">LN(E138)+$B$28*LN(F138)</f>
        <v>-0.0665076265263934</v>
      </c>
      <c r="I138" s="26" t="n">
        <f aca="false">$B$28*LN($F$40/F138)*E138/D138</f>
        <v>1.15586983171774</v>
      </c>
    </row>
    <row r="139" customFormat="false" ht="12.75" hidden="false" customHeight="false" outlineLevel="0" collapsed="false">
      <c r="B139" s="23" t="n">
        <f aca="false">B138+0.01</f>
        <v>0.990000000000001</v>
      </c>
      <c r="C139" s="24" t="n">
        <f aca="false">($B$26*$B$27/(1/$B$29-(1-$B$30)))^(1/(1-$B$26))</f>
        <v>3.82189091521791</v>
      </c>
      <c r="D139" s="24" t="n">
        <f aca="false">$B$27*C139^$B$26</f>
        <v>1.62039234709531</v>
      </c>
      <c r="E139" s="24" t="n">
        <f aca="false">$B$27*D139-$B$30*C139</f>
        <v>1.23820325557352</v>
      </c>
      <c r="F139" s="24" t="n">
        <f aca="false">$B$29*$B$28*E139/(1+B139-$B$29)</f>
        <v>0.565525525382137</v>
      </c>
      <c r="G139" s="24" t="n">
        <f aca="false">B139*F139</f>
        <v>0.559870270128316</v>
      </c>
      <c r="H139" s="24" t="n">
        <f aca="false">LN(E139)+$B$28*LN(F139)</f>
        <v>-0.0713385819822619</v>
      </c>
      <c r="I139" s="26" t="n">
        <f aca="false">$B$28*LN($F$40/F139)*E139/D139</f>
        <v>1.15956134802471</v>
      </c>
    </row>
    <row r="140" customFormat="false" ht="12.75" hidden="false" customHeight="false" outlineLevel="0" collapsed="false">
      <c r="B140" s="23" t="n">
        <f aca="false">B139+0.01</f>
        <v>1</v>
      </c>
      <c r="C140" s="24" t="n">
        <f aca="false">($B$26*$B$27/(1/$B$29-(1-$B$30)))^(1/(1-$B$26))</f>
        <v>3.82189091521791</v>
      </c>
      <c r="D140" s="24" t="n">
        <f aca="false">$B$27*C140^$B$26</f>
        <v>1.62039234709531</v>
      </c>
      <c r="E140" s="24" t="n">
        <f aca="false">$B$27*D140-$B$30*C140</f>
        <v>1.23820325557352</v>
      </c>
      <c r="F140" s="24" t="n">
        <f aca="false">$B$29*$B$28*E140/(1+B140-$B$29)</f>
        <v>0.560139567997545</v>
      </c>
      <c r="G140" s="24" t="n">
        <f aca="false">B140*F140</f>
        <v>0.560139567997545</v>
      </c>
      <c r="H140" s="24" t="n">
        <f aca="false">LN(E140)+$B$28*LN(F140)</f>
        <v>-0.0761233074903373</v>
      </c>
      <c r="I140" s="26" t="n">
        <f aca="false">$B$28*LN($F$40/F140)*E140/D140</f>
        <v>1.16321753827502</v>
      </c>
    </row>
    <row r="141" customFormat="false" ht="12.75" hidden="false" customHeight="false" outlineLevel="0" collapsed="false">
      <c r="I141" s="26"/>
    </row>
    <row r="142" customFormat="false" ht="12.75" hidden="false" customHeight="false" outlineLevel="0" collapsed="false">
      <c r="I142" s="26"/>
    </row>
    <row r="143" customFormat="false" ht="12.75" hidden="false" customHeight="false" outlineLevel="0" collapsed="false">
      <c r="I143" s="26"/>
    </row>
    <row r="144" customFormat="false" ht="12.75" hidden="false" customHeight="false" outlineLevel="0" collapsed="false">
      <c r="I144" s="26"/>
    </row>
    <row r="145" customFormat="false" ht="12.75" hidden="false" customHeight="false" outlineLevel="0" collapsed="false">
      <c r="I145" s="26"/>
    </row>
    <row r="146" customFormat="false" ht="12.75" hidden="false" customHeight="false" outlineLevel="0" collapsed="false">
      <c r="I146" s="26"/>
    </row>
    <row r="147" customFormat="false" ht="12.75" hidden="false" customHeight="false" outlineLevel="0" collapsed="false">
      <c r="I147" s="26"/>
    </row>
    <row r="148" customFormat="false" ht="12.75" hidden="false" customHeight="false" outlineLevel="0" collapsed="false">
      <c r="I148" s="26"/>
    </row>
    <row r="149" customFormat="false" ht="12.75" hidden="false" customHeight="false" outlineLevel="0" collapsed="false">
      <c r="I149" s="26"/>
    </row>
    <row r="150" customFormat="false" ht="12.75" hidden="false" customHeight="false" outlineLevel="0" collapsed="false">
      <c r="I150" s="26"/>
    </row>
    <row r="151" customFormat="false" ht="12.75" hidden="false" customHeight="false" outlineLevel="0" collapsed="false">
      <c r="I151" s="26"/>
    </row>
    <row r="152" customFormat="false" ht="12.75" hidden="false" customHeight="false" outlineLevel="0" collapsed="false">
      <c r="I152" s="26"/>
    </row>
    <row r="153" customFormat="false" ht="12.75" hidden="false" customHeight="false" outlineLevel="0" collapsed="false">
      <c r="I153" s="26"/>
    </row>
    <row r="154" customFormat="false" ht="12.75" hidden="false" customHeight="false" outlineLevel="0" collapsed="false">
      <c r="I154" s="26"/>
    </row>
    <row r="155" customFormat="false" ht="12.75" hidden="false" customHeight="false" outlineLevel="0" collapsed="false">
      <c r="I155" s="26"/>
    </row>
    <row r="156" customFormat="false" ht="12.75" hidden="false" customHeight="false" outlineLevel="0" collapsed="false">
      <c r="I15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0.85"/>
    <col collapsed="false" customWidth="true" hidden="false" outlineLevel="0" max="6" min="6" style="0" width="12.14"/>
    <col collapsed="false" customWidth="true" hidden="false" outlineLevel="0" max="9" min="9" style="1" width="23.56"/>
  </cols>
  <sheetData>
    <row r="2" customFormat="false" ht="12.75" hidden="false" customHeight="false" outlineLevel="0" collapsed="false">
      <c r="A2" s="2" t="s">
        <v>28</v>
      </c>
      <c r="C2" s="27" t="s">
        <v>29</v>
      </c>
      <c r="D2" s="27"/>
      <c r="E2" s="27"/>
      <c r="F2" s="27"/>
      <c r="G2" s="27"/>
      <c r="H2" s="27"/>
      <c r="I2" s="28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/>
      <c r="B5" s="8"/>
      <c r="C5" s="8"/>
      <c r="D5" s="8"/>
      <c r="E5" s="8"/>
      <c r="F5" s="8"/>
      <c r="G5" s="8"/>
      <c r="H5" s="8"/>
      <c r="I5" s="7"/>
      <c r="J5" s="5"/>
      <c r="K5" s="5"/>
      <c r="L5" s="5"/>
      <c r="M5" s="5"/>
    </row>
    <row r="6" customFormat="false" ht="12.75" hidden="false" customHeight="false" outlineLevel="0" collapsed="false">
      <c r="A6" s="6"/>
      <c r="B6" s="8" t="s">
        <v>30</v>
      </c>
      <c r="C6" s="8"/>
      <c r="D6" s="8"/>
      <c r="E6" s="8"/>
      <c r="F6" s="8"/>
      <c r="G6" s="8"/>
      <c r="H6" s="8"/>
      <c r="I6" s="7"/>
      <c r="J6" s="5"/>
      <c r="K6" s="5"/>
      <c r="L6" s="5"/>
      <c r="M6" s="5"/>
    </row>
    <row r="7" customFormat="false" ht="15.75" hidden="false" customHeight="false" outlineLevel="0" collapsed="false">
      <c r="A7" s="6"/>
      <c r="B7" s="8" t="s">
        <v>31</v>
      </c>
      <c r="C7" s="8"/>
      <c r="D7" s="8"/>
      <c r="E7" s="8"/>
      <c r="F7" s="8"/>
      <c r="G7" s="8"/>
      <c r="H7" s="8"/>
      <c r="I7" s="7"/>
      <c r="J7" s="5"/>
      <c r="K7" s="5"/>
      <c r="L7" s="5"/>
      <c r="M7" s="5"/>
    </row>
    <row r="8" customFormat="false" ht="15.75" hidden="false" customHeight="false" outlineLevel="0" collapsed="false">
      <c r="A8" s="6"/>
      <c r="B8" s="8" t="s">
        <v>32</v>
      </c>
      <c r="C8" s="8"/>
      <c r="D8" s="8"/>
      <c r="E8" s="8"/>
      <c r="F8" s="8"/>
      <c r="G8" s="8"/>
      <c r="H8" s="8"/>
      <c r="I8" s="7"/>
      <c r="J8" s="5"/>
      <c r="K8" s="5"/>
      <c r="L8" s="5"/>
      <c r="M8" s="5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7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13"/>
      <c r="J10" s="5"/>
      <c r="K10" s="5"/>
      <c r="L10" s="5"/>
      <c r="M10" s="5"/>
    </row>
    <row r="11" customFormat="false" ht="12.75" hidden="false" customHeight="false" outlineLevel="0" collapsed="false">
      <c r="B11" s="29" t="s">
        <v>6</v>
      </c>
      <c r="C11" s="12"/>
      <c r="D11" s="12"/>
      <c r="E11" s="12"/>
      <c r="F11" s="5"/>
      <c r="G11" s="5"/>
      <c r="H11" s="5"/>
      <c r="I11" s="13"/>
      <c r="J11" s="5"/>
      <c r="K11" s="5"/>
      <c r="L11" s="5"/>
      <c r="M11" s="5"/>
      <c r="N11" s="5"/>
    </row>
    <row r="12" customFormat="false" ht="12.75" hidden="false" customHeight="false" outlineLevel="0" collapsed="false">
      <c r="B12" s="12"/>
      <c r="C12" s="12"/>
      <c r="D12" s="12"/>
      <c r="E12" s="12"/>
      <c r="F12" s="5"/>
      <c r="G12" s="5"/>
      <c r="H12" s="5"/>
      <c r="I12" s="13"/>
      <c r="J12" s="5"/>
      <c r="K12" s="5"/>
      <c r="L12" s="5"/>
      <c r="M12" s="5"/>
      <c r="N12" s="5"/>
    </row>
    <row r="13" customFormat="false" ht="15.75" hidden="false" customHeight="false" outlineLevel="0" collapsed="false">
      <c r="B13" s="30" t="s">
        <v>33</v>
      </c>
      <c r="C13" s="12"/>
      <c r="D13" s="12"/>
      <c r="E13" s="12" t="s">
        <v>34</v>
      </c>
      <c r="F13" s="5"/>
      <c r="G13" s="5"/>
      <c r="H13" s="5"/>
      <c r="I13" s="13"/>
      <c r="J13" s="5"/>
      <c r="K13" s="5"/>
      <c r="L13" s="5"/>
      <c r="M13" s="5"/>
      <c r="N13" s="5"/>
    </row>
    <row r="14" customFormat="false" ht="12.75" hidden="false" customHeight="false" outlineLevel="0" collapsed="false">
      <c r="B14" s="31"/>
      <c r="C14" s="12"/>
      <c r="D14" s="12"/>
      <c r="E14" s="12"/>
      <c r="F14" s="5"/>
      <c r="G14" s="5"/>
      <c r="H14" s="5"/>
      <c r="I14" s="13"/>
      <c r="J14" s="5"/>
      <c r="K14" s="5"/>
      <c r="L14" s="5"/>
      <c r="M14" s="5"/>
      <c r="N14" s="5"/>
    </row>
    <row r="15" customFormat="false" ht="15.75" hidden="false" customHeight="false" outlineLevel="0" collapsed="false">
      <c r="B15" s="31" t="s">
        <v>35</v>
      </c>
      <c r="C15" s="12"/>
      <c r="D15" s="12"/>
      <c r="E15" s="12" t="s">
        <v>34</v>
      </c>
      <c r="F15" s="5"/>
      <c r="G15" s="5"/>
      <c r="H15" s="5"/>
      <c r="I15" s="13"/>
      <c r="J15" s="5"/>
      <c r="K15" s="5"/>
      <c r="L15" s="5"/>
      <c r="M15" s="5"/>
      <c r="N15" s="5"/>
    </row>
    <row r="16" customFormat="false" ht="12.75" hidden="false" customHeight="false" outlineLevel="0" collapsed="false">
      <c r="B16" s="31"/>
      <c r="C16" s="12"/>
      <c r="D16" s="12"/>
      <c r="E16" s="12"/>
      <c r="F16" s="5"/>
      <c r="G16" s="5"/>
      <c r="H16" s="5"/>
      <c r="I16" s="13"/>
      <c r="J16" s="5"/>
      <c r="K16" s="5"/>
      <c r="L16" s="5"/>
      <c r="M16" s="5"/>
      <c r="N16" s="5"/>
    </row>
    <row r="17" customFormat="false" ht="15.75" hidden="false" customHeight="false" outlineLevel="0" collapsed="false">
      <c r="B17" s="31" t="s">
        <v>36</v>
      </c>
      <c r="C17" s="12"/>
      <c r="D17" s="12"/>
      <c r="E17" s="12" t="s">
        <v>34</v>
      </c>
      <c r="F17" s="5"/>
      <c r="G17" s="5"/>
      <c r="H17" s="5"/>
      <c r="I17" s="13"/>
      <c r="J17" s="5"/>
      <c r="K17" s="5"/>
      <c r="L17" s="5"/>
      <c r="M17" s="5"/>
      <c r="N17" s="5"/>
    </row>
    <row r="18" customFormat="false" ht="12.75" hidden="false" customHeight="false" outlineLevel="0" collapsed="false">
      <c r="B18" s="12"/>
      <c r="C18" s="12"/>
      <c r="D18" s="12"/>
      <c r="E18" s="12"/>
      <c r="F18" s="5"/>
      <c r="G18" s="5"/>
      <c r="H18" s="5"/>
      <c r="I18" s="13"/>
      <c r="J18" s="5"/>
      <c r="K18" s="5"/>
      <c r="L18" s="5"/>
      <c r="M18" s="5"/>
      <c r="N18" s="5"/>
    </row>
    <row r="19" customFormat="false" ht="15.75" hidden="false" customHeight="false" outlineLevel="0" collapsed="false">
      <c r="B19" s="32" t="s">
        <v>37</v>
      </c>
      <c r="C19" s="12"/>
      <c r="D19" s="12"/>
      <c r="E19" s="12"/>
      <c r="F19" s="5"/>
      <c r="G19" s="5"/>
      <c r="H19" s="5"/>
      <c r="I19" s="13"/>
      <c r="J19" s="5"/>
      <c r="K19" s="5"/>
      <c r="L19" s="5"/>
      <c r="M19" s="5"/>
      <c r="N19" s="5"/>
    </row>
    <row r="20" customFormat="false" ht="12.75" hidden="false" customHeight="false" outlineLevel="0" collapsed="false">
      <c r="B20" s="12"/>
      <c r="C20" s="12"/>
      <c r="D20" s="12"/>
      <c r="E20" s="12"/>
      <c r="F20" s="5"/>
      <c r="G20" s="5"/>
      <c r="H20" s="5"/>
      <c r="I20" s="13"/>
      <c r="J20" s="5"/>
      <c r="K20" s="5"/>
      <c r="L20" s="5"/>
      <c r="M20" s="5"/>
      <c r="N20" s="5"/>
    </row>
    <row r="21" customFormat="false" ht="15.75" hidden="false" customHeight="false" outlineLevel="0" collapsed="false">
      <c r="B21" s="33" t="s">
        <v>38</v>
      </c>
      <c r="C21" s="12"/>
      <c r="D21" s="12"/>
      <c r="E21" s="12"/>
      <c r="F21" s="5"/>
      <c r="G21" s="5"/>
      <c r="H21" s="5"/>
      <c r="I21" s="34"/>
      <c r="J21" s="5"/>
      <c r="K21" s="5"/>
      <c r="L21" s="5"/>
      <c r="M21" s="5"/>
      <c r="N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13"/>
      <c r="J22" s="5"/>
      <c r="K22" s="5"/>
      <c r="L22" s="5"/>
      <c r="M22" s="5"/>
      <c r="N22" s="5"/>
    </row>
    <row r="23" customFormat="false" ht="12.75" hidden="false" customHeight="false" outlineLevel="0" collapsed="false">
      <c r="A23" s="17" t="s">
        <v>12</v>
      </c>
      <c r="B23" s="17"/>
    </row>
    <row r="24" customFormat="false" ht="12.75" hidden="false" customHeight="false" outlineLevel="0" collapsed="false">
      <c r="A24" s="8"/>
      <c r="B24" s="8"/>
    </row>
    <row r="25" customFormat="false" ht="12.75" hidden="false" customHeight="false" outlineLevel="0" collapsed="false">
      <c r="A25" s="19" t="s">
        <v>13</v>
      </c>
      <c r="B25" s="7" t="n">
        <v>0.36</v>
      </c>
    </row>
    <row r="26" customFormat="false" ht="12.75" hidden="false" customHeight="false" outlineLevel="0" collapsed="false">
      <c r="A26" s="19" t="s">
        <v>14</v>
      </c>
      <c r="B26" s="7" t="n">
        <v>1</v>
      </c>
    </row>
    <row r="27" customFormat="false" ht="12.75" hidden="false" customHeight="false" outlineLevel="0" collapsed="false">
      <c r="A27" s="19" t="s">
        <v>15</v>
      </c>
      <c r="B27" s="7" t="n">
        <f aca="false">0.5</f>
        <v>0.5</v>
      </c>
    </row>
    <row r="28" customFormat="false" ht="15.75" hidden="false" customHeight="false" outlineLevel="0" collapsed="false">
      <c r="A28" s="19" t="s">
        <v>16</v>
      </c>
      <c r="B28" s="7" t="n">
        <v>0.95</v>
      </c>
      <c r="I28" s="20" t="s">
        <v>39</v>
      </c>
    </row>
    <row r="29" customFormat="false" ht="12.75" hidden="false" customHeight="false" outlineLevel="0" collapsed="false">
      <c r="A29" s="19" t="s">
        <v>18</v>
      </c>
      <c r="B29" s="7" t="n">
        <v>0.1</v>
      </c>
    </row>
    <row r="32" customFormat="false" ht="12.75" hidden="false" customHeight="false" outlineLevel="0" collapsed="false">
      <c r="B32" s="21" t="s">
        <v>19</v>
      </c>
      <c r="C32" s="22" t="s">
        <v>20</v>
      </c>
      <c r="D32" s="22" t="s">
        <v>21</v>
      </c>
      <c r="E32" s="22" t="s">
        <v>22</v>
      </c>
      <c r="F32" s="22" t="s">
        <v>23</v>
      </c>
      <c r="G32" s="22" t="s">
        <v>24</v>
      </c>
      <c r="H32" s="22" t="s">
        <v>25</v>
      </c>
      <c r="I32" s="22" t="s">
        <v>26</v>
      </c>
    </row>
    <row r="33" customFormat="false" ht="12.75" hidden="false" customHeight="false" outlineLevel="0" collapsed="false">
      <c r="I33" s="22" t="s">
        <v>40</v>
      </c>
    </row>
    <row r="34" customFormat="false" ht="12.75" hidden="false" customHeight="false" outlineLevel="0" collapsed="false">
      <c r="B34" s="35" t="n">
        <f aca="false">B28-1+0.00001</f>
        <v>-0.04999</v>
      </c>
      <c r="C34" s="24" t="n">
        <f aca="false">($B$25*$B$26/(1/$B$28-(1-$B$29)))^(1/(1-$B$25))</f>
        <v>3.82189091521791</v>
      </c>
      <c r="D34" s="24" t="n">
        <f aca="false">$B$26*C34^$B$25</f>
        <v>1.62039234709531</v>
      </c>
      <c r="E34" s="24" t="n">
        <f aca="false">$B$26*D34-$B$29*C34</f>
        <v>1.23820325557352</v>
      </c>
      <c r="F34" s="25" t="n">
        <f aca="false">$B$27*E34*(1+B34)/(1+B34-$B$28)</f>
        <v>58815.2737416377</v>
      </c>
      <c r="G34" s="25" t="n">
        <f aca="false">F34*B34/(1+B34)</f>
        <v>-3094.88903732011</v>
      </c>
      <c r="H34" s="24" t="n">
        <f aca="false">LN(E34)+$B$27*LN(F34)</f>
        <v>5.70473977021196</v>
      </c>
    </row>
    <row r="35" customFormat="false" ht="12.75" hidden="false" customHeight="false" outlineLevel="0" collapsed="false">
      <c r="B35" s="35" t="n">
        <f aca="false">B34+0.01</f>
        <v>-0.03999</v>
      </c>
      <c r="C35" s="24" t="n">
        <f aca="false">($B$25*$B$26/(1/$B$28-(1-$B$29)))^(1/(1-$B$25))</f>
        <v>3.82189091521791</v>
      </c>
      <c r="D35" s="24" t="n">
        <f aca="false">$B$26*C35^$B$25</f>
        <v>1.62039234709531</v>
      </c>
      <c r="E35" s="24" t="n">
        <f aca="false">$B$26*D35-$B$29*C35</f>
        <v>1.23820325557352</v>
      </c>
      <c r="F35" s="36" t="n">
        <f aca="false">$B$27*E35*(1+B35)/(1+B35-$B$28)</f>
        <v>59.3750003687883</v>
      </c>
      <c r="G35" s="36" t="n">
        <f aca="false">F35*B35/(1+B35)</f>
        <v>-2.47331409542384</v>
      </c>
      <c r="H35" s="24" t="n">
        <f aca="false">LN(E35)+$B$27*LN(F35)</f>
        <v>2.25559797566174</v>
      </c>
    </row>
    <row r="36" customFormat="false" ht="12.75" hidden="false" customHeight="false" outlineLevel="0" collapsed="false">
      <c r="B36" s="35" t="n">
        <f aca="false">B35+0.01</f>
        <v>-0.02999</v>
      </c>
      <c r="C36" s="24" t="n">
        <f aca="false">($B$25*$B$26/(1/$B$28-(1-$B$29)))^(1/(1-$B$25))</f>
        <v>3.82189091521791</v>
      </c>
      <c r="D36" s="24" t="n">
        <f aca="false">$B$26*C36^$B$25</f>
        <v>1.62039234709531</v>
      </c>
      <c r="E36" s="24" t="n">
        <f aca="false">$B$26*D36-$B$29*C36</f>
        <v>1.23820325557352</v>
      </c>
      <c r="F36" s="36" t="n">
        <f aca="false">$B$27*E36*(1+B36)/(1+B36-$B$28)</f>
        <v>30.0117326321558</v>
      </c>
      <c r="G36" s="36" t="n">
        <f aca="false">F36*B36/(1+B36)</f>
        <v>-0.927878951390555</v>
      </c>
      <c r="H36" s="24" t="n">
        <f aca="false">LN(E36)+$B$27*LN(F36)</f>
        <v>1.91445553785165</v>
      </c>
      <c r="I36" s="26"/>
    </row>
    <row r="37" customFormat="false" ht="12.75" hidden="false" customHeight="false" outlineLevel="0" collapsed="false">
      <c r="B37" s="35" t="n">
        <f aca="false">B36+0.01</f>
        <v>-0.01999</v>
      </c>
      <c r="C37" s="24" t="n">
        <f aca="false">($B$25*$B$26/(1/$B$28-(1-$B$29)))^(1/(1-$B$25))</f>
        <v>3.82189091521791</v>
      </c>
      <c r="D37" s="24" t="n">
        <f aca="false">$B$26*C37^$B$25</f>
        <v>1.62039234709531</v>
      </c>
      <c r="E37" s="24" t="n">
        <f aca="false">$B$26*D37-$B$29*C37</f>
        <v>1.23820325557352</v>
      </c>
      <c r="F37" s="36" t="n">
        <f aca="false">$B$27*E37*(1+B37)/(1+B37-$B$28)</f>
        <v>20.2174537236689</v>
      </c>
      <c r="G37" s="36" t="n">
        <f aca="false">F37*B37/(1+B37)</f>
        <v>-0.412390587785984</v>
      </c>
      <c r="H37" s="24" t="n">
        <f aca="false">LN(E37)+$B$27*LN(F37)</f>
        <v>1.71693447990911</v>
      </c>
    </row>
    <row r="38" customFormat="false" ht="12.75" hidden="false" customHeight="false" outlineLevel="0" collapsed="false">
      <c r="B38" s="35" t="n">
        <f aca="false">B37+0.01</f>
        <v>-0.00999000000000004</v>
      </c>
      <c r="C38" s="24" t="n">
        <f aca="false">($B$25*$B$26/(1/$B$28-(1-$B$29)))^(1/(1-$B$25))</f>
        <v>3.82189091521791</v>
      </c>
      <c r="D38" s="24" t="n">
        <f aca="false">$B$26*C38^$B$25</f>
        <v>1.62039234709531</v>
      </c>
      <c r="E38" s="24" t="n">
        <f aca="false">$B$26*D38-$B$29*C38</f>
        <v>1.23820325557352</v>
      </c>
      <c r="F38" s="36" t="n">
        <f aca="false">$B$27*E38*(1+B38)/(1+B38-$B$28)</f>
        <v>15.3190902905566</v>
      </c>
      <c r="G38" s="36" t="n">
        <f aca="false">F38*B38/(1+B38)</f>
        <v>-0.154581986043233</v>
      </c>
      <c r="H38" s="24" t="n">
        <f aca="false">LN(E38)+$B$27*LN(F38)</f>
        <v>1.57821123239744</v>
      </c>
    </row>
    <row r="39" customFormat="false" ht="12.75" hidden="false" customHeight="false" outlineLevel="0" collapsed="false">
      <c r="B39" s="35" t="n">
        <v>0</v>
      </c>
      <c r="C39" s="24" t="n">
        <f aca="false">($B$25*$B$26/(1/$B$28-(1-$B$29)))^(1/(1-$B$25))</f>
        <v>3.82189091521791</v>
      </c>
      <c r="D39" s="24" t="n">
        <f aca="false">$B$26*C39^$B$25</f>
        <v>1.62039234709531</v>
      </c>
      <c r="E39" s="24" t="n">
        <f aca="false">$B$26*D39-$B$29*C39</f>
        <v>1.23820325557352</v>
      </c>
      <c r="F39" s="36" t="n">
        <f aca="false">$B$27*E39*(1+B39)/(1+B39-$B$28)</f>
        <v>12.3820325557352</v>
      </c>
      <c r="G39" s="36" t="n">
        <f aca="false">F39*B39/(1+B39)</f>
        <v>0</v>
      </c>
      <c r="H39" s="24" t="n">
        <f aca="false">LN(E39)+$B$27*LN(F39)</f>
        <v>1.47178455856515</v>
      </c>
      <c r="I39" s="26" t="n">
        <f aca="false">$B$27*LN($F$39/F39)*E39/D39</f>
        <v>0</v>
      </c>
    </row>
    <row r="40" customFormat="false" ht="12.75" hidden="false" customHeight="false" outlineLevel="0" collapsed="false">
      <c r="B40" s="35" t="n">
        <f aca="false">B39+0.01</f>
        <v>0.01</v>
      </c>
      <c r="C40" s="24" t="n">
        <f aca="false">($B$25*$B$26/(1/$B$28-(1-$B$29)))^(1/(1-$B$25))</f>
        <v>3.82189091521791</v>
      </c>
      <c r="D40" s="24" t="n">
        <f aca="false">$B$26*C40^$B$25</f>
        <v>1.62039234709531</v>
      </c>
      <c r="E40" s="24" t="n">
        <f aca="false">$B$26*D40-$B$29*C40</f>
        <v>1.23820325557352</v>
      </c>
      <c r="F40" s="36" t="n">
        <f aca="false">$B$27*E40*(1+B40)/(1+B40-$B$28)</f>
        <v>10.4215440677438</v>
      </c>
      <c r="G40" s="36" t="n">
        <f aca="false">F40*B40/(1+B40)</f>
        <v>0.103183604631127</v>
      </c>
      <c r="H40" s="24" t="n">
        <f aca="false">LN(E40)+$B$27*LN(F40)</f>
        <v>1.38559894559476</v>
      </c>
      <c r="I40" s="26" t="n">
        <f aca="false">$B$27*LN($F$39/F40)*E40/D40</f>
        <v>0.065857695980135</v>
      </c>
    </row>
    <row r="41" customFormat="false" ht="12.75" hidden="false" customHeight="false" outlineLevel="0" collapsed="false">
      <c r="B41" s="35" t="n">
        <f aca="false">B40+0.01</f>
        <v>0.02</v>
      </c>
      <c r="C41" s="24" t="n">
        <f aca="false">($B$25*$B$26/(1/$B$28-(1-$B$29)))^(1/(1-$B$25))</f>
        <v>3.82189091521791</v>
      </c>
      <c r="D41" s="24" t="n">
        <f aca="false">$B$26*C41^$B$25</f>
        <v>1.62039234709531</v>
      </c>
      <c r="E41" s="24" t="n">
        <f aca="false">$B$26*D41-$B$29*C41</f>
        <v>1.23820325557352</v>
      </c>
      <c r="F41" s="36" t="n">
        <f aca="false">$B$27*E41*(1+B41)/(1+B41-$B$28)</f>
        <v>9.02119514774994</v>
      </c>
      <c r="G41" s="36" t="n">
        <f aca="false">F41*B41/(1+B41)</f>
        <v>0.176886179367646</v>
      </c>
      <c r="H41" s="24" t="n">
        <f aca="false">LN(E41)+$B$27*LN(F41)</f>
        <v>1.31344975390263</v>
      </c>
      <c r="I41" s="26" t="n">
        <f aca="false">$B$27*LN($F$39/F41)*E41/D41</f>
        <v>0.120989630045564</v>
      </c>
    </row>
    <row r="42" customFormat="false" ht="12.75" hidden="false" customHeight="false" outlineLevel="0" collapsed="false">
      <c r="B42" s="35" t="n">
        <f aca="false">B41+0.01</f>
        <v>0.03</v>
      </c>
      <c r="C42" s="24" t="n">
        <f aca="false">($B$25*$B$26/(1/$B$28-(1-$B$29)))^(1/(1-$B$25))</f>
        <v>3.82189091521791</v>
      </c>
      <c r="D42" s="24" t="n">
        <f aca="false">$B$26*C42^$B$25</f>
        <v>1.62039234709531</v>
      </c>
      <c r="E42" s="24" t="n">
        <f aca="false">$B$26*D42-$B$29*C42</f>
        <v>1.23820325557352</v>
      </c>
      <c r="F42" s="36" t="n">
        <f aca="false">$B$27*E42*(1+B42)/(1+B42-$B$28)</f>
        <v>7.97093345775454</v>
      </c>
      <c r="G42" s="36" t="n">
        <f aca="false">F42*B42/(1+B42)</f>
        <v>0.232163110420035</v>
      </c>
      <c r="H42" s="24" t="n">
        <f aca="false">LN(E42)+$B$27*LN(F42)</f>
        <v>1.25156214506305</v>
      </c>
      <c r="I42" s="26" t="n">
        <f aca="false">$B$27*LN($F$39/F42)*E42/D42</f>
        <v>0.168280299420912</v>
      </c>
    </row>
    <row r="43" customFormat="false" ht="12.75" hidden="false" customHeight="false" outlineLevel="0" collapsed="false">
      <c r="B43" s="35" t="n">
        <f aca="false">B42+0.01</f>
        <v>0.04</v>
      </c>
      <c r="C43" s="24" t="n">
        <f aca="false">($B$25*$B$26/(1/$B$28-(1-$B$29)))^(1/(1-$B$25))</f>
        <v>3.82189091521791</v>
      </c>
      <c r="D43" s="24" t="n">
        <f aca="false">$B$26*C43^$B$25</f>
        <v>1.62039234709531</v>
      </c>
      <c r="E43" s="24" t="n">
        <f aca="false">$B$26*D43-$B$29*C43</f>
        <v>1.23820325557352</v>
      </c>
      <c r="F43" s="36" t="n">
        <f aca="false">$B$27*E43*(1+B43)/(1+B43-$B$28)</f>
        <v>7.15406325442479</v>
      </c>
      <c r="G43" s="36" t="n">
        <f aca="false">F43*B43/(1+B43)</f>
        <v>0.275156279016338</v>
      </c>
      <c r="H43" s="24" t="n">
        <f aca="false">LN(E43)+$B$27*LN(F43)</f>
        <v>1.19750158269073</v>
      </c>
      <c r="I43" s="26" t="n">
        <f aca="false">$B$27*LN($F$39/F43)*E43/D43</f>
        <v>0.209590025702659</v>
      </c>
    </row>
    <row r="44" customFormat="false" ht="12.75" hidden="false" customHeight="false" outlineLevel="0" collapsed="false">
      <c r="B44" s="35" t="n">
        <f aca="false">B43+0.01</f>
        <v>0.05</v>
      </c>
      <c r="C44" s="24" t="n">
        <f aca="false">($B$25*$B$26/(1/$B$28-(1-$B$29)))^(1/(1-$B$25))</f>
        <v>3.82189091521791</v>
      </c>
      <c r="D44" s="24" t="n">
        <f aca="false">$B$26*C44^$B$25</f>
        <v>1.62039234709531</v>
      </c>
      <c r="E44" s="24" t="n">
        <f aca="false">$B$26*D44-$B$29*C44</f>
        <v>1.23820325557352</v>
      </c>
      <c r="F44" s="36" t="n">
        <f aca="false">$B$27*E44*(1+B44)/(1+B44-$B$28)</f>
        <v>6.50056709176099</v>
      </c>
      <c r="G44" s="36" t="n">
        <f aca="false">F44*B44/(1+B44)</f>
        <v>0.30955081389338</v>
      </c>
      <c r="H44" s="24" t="n">
        <f aca="false">LN(E44)+$B$27*LN(F44)</f>
        <v>1.14960605036989</v>
      </c>
      <c r="I44" s="26" t="n">
        <f aca="false">$B$27*LN($F$39/F44)*E44/D44</f>
        <v>0.246188818676099</v>
      </c>
    </row>
    <row r="45" customFormat="false" ht="12.75" hidden="false" customHeight="false" outlineLevel="0" collapsed="false">
      <c r="B45" s="35" t="n">
        <f aca="false">B44+0.01</f>
        <v>0.06</v>
      </c>
      <c r="C45" s="24" t="n">
        <f aca="false">($B$25*$B$26/(1/$B$28-(1-$B$29)))^(1/(1-$B$25))</f>
        <v>3.82189091521791</v>
      </c>
      <c r="D45" s="24" t="n">
        <f aca="false">$B$26*C45^$B$25</f>
        <v>1.62039234709531</v>
      </c>
      <c r="E45" s="24" t="n">
        <f aca="false">$B$26*D45-$B$29*C45</f>
        <v>1.23820325557352</v>
      </c>
      <c r="F45" s="36" t="n">
        <f aca="false">$B$27*E45*(1+B45)/(1+B45-$B$28)</f>
        <v>5.96588841321787</v>
      </c>
      <c r="G45" s="36" t="n">
        <f aca="false">F45*B45/(1+B45)</f>
        <v>0.337691796974597</v>
      </c>
      <c r="H45" s="24" t="n">
        <f aca="false">LN(E45)+$B$27*LN(F45)</f>
        <v>1.106690332445</v>
      </c>
      <c r="I45" s="26" t="n">
        <f aca="false">$B$27*LN($F$39/F45)*E45/D45</f>
        <v>0.278982346580085</v>
      </c>
    </row>
    <row r="46" customFormat="false" ht="12.75" hidden="false" customHeight="false" outlineLevel="0" collapsed="false">
      <c r="B46" s="35" t="n">
        <f aca="false">B45+0.01</f>
        <v>0.07</v>
      </c>
      <c r="C46" s="24" t="n">
        <f aca="false">($B$25*$B$26/(1/$B$28-(1-$B$29)))^(1/(1-$B$25))</f>
        <v>3.82189091521791</v>
      </c>
      <c r="D46" s="24" t="n">
        <f aca="false">$B$26*C46^$B$25</f>
        <v>1.62039234709531</v>
      </c>
      <c r="E46" s="24" t="n">
        <f aca="false">$B$26*D46-$B$29*C46</f>
        <v>1.23820325557352</v>
      </c>
      <c r="F46" s="36" t="n">
        <f aca="false">$B$27*E46*(1+B46)/(1+B46-$B$28)</f>
        <v>5.52032284776528</v>
      </c>
      <c r="G46" s="36" t="n">
        <f aca="false">F46*B46/(1+B46)</f>
        <v>0.361142616208944</v>
      </c>
      <c r="H46" s="24" t="n">
        <f aca="false">LN(E46)+$B$27*LN(F46)</f>
        <v>1.06787951412511</v>
      </c>
      <c r="I46" s="26" t="n">
        <f aca="false">$B$27*LN($F$39/F46)*E46/D46</f>
        <v>0.308639164992805</v>
      </c>
    </row>
    <row r="47" customFormat="false" ht="12.75" hidden="false" customHeight="false" outlineLevel="0" collapsed="false">
      <c r="B47" s="35" t="n">
        <f aca="false">B46+0.01</f>
        <v>0.08</v>
      </c>
      <c r="C47" s="24" t="n">
        <f aca="false">($B$25*$B$26/(1/$B$28-(1-$B$29)))^(1/(1-$B$25))</f>
        <v>3.82189091521791</v>
      </c>
      <c r="D47" s="24" t="n">
        <f aca="false">$B$26*C47^$B$25</f>
        <v>1.62039234709531</v>
      </c>
      <c r="E47" s="24" t="n">
        <f aca="false">$B$26*D47-$B$29*C47</f>
        <v>1.23820325557352</v>
      </c>
      <c r="F47" s="36" t="n">
        <f aca="false">$B$27*E47*(1+B47)/(1+B47-$B$28)</f>
        <v>5.14330583084386</v>
      </c>
      <c r="G47" s="36" t="n">
        <f aca="false">F47*B47/(1+B47)</f>
        <v>0.380985617099545</v>
      </c>
      <c r="H47" s="24" t="n">
        <f aca="false">LN(E47)+$B$27*LN(F47)</f>
        <v>1.0325093566195</v>
      </c>
      <c r="I47" s="26" t="n">
        <f aca="false">$B$27*LN($F$39/F47)*E47/D47</f>
        <v>0.335666843969507</v>
      </c>
    </row>
    <row r="48" customFormat="false" ht="12.75" hidden="false" customHeight="false" outlineLevel="0" collapsed="false">
      <c r="B48" s="35" t="n">
        <f aca="false">B47+0.01</f>
        <v>0.09</v>
      </c>
      <c r="C48" s="24" t="n">
        <f aca="false">($B$25*$B$26/(1/$B$28-(1-$B$29)))^(1/(1-$B$25))</f>
        <v>3.82189091521791</v>
      </c>
      <c r="D48" s="24" t="n">
        <f aca="false">$B$26*C48^$B$25</f>
        <v>1.62039234709531</v>
      </c>
      <c r="E48" s="24" t="n">
        <f aca="false">$B$26*D48-$B$29*C48</f>
        <v>1.23820325557352</v>
      </c>
      <c r="F48" s="36" t="n">
        <f aca="false">$B$27*E48*(1+B48)/(1+B48-$B$28)</f>
        <v>4.82014838776835</v>
      </c>
      <c r="G48" s="36" t="n">
        <f aca="false">F48*B48/(1+B48)</f>
        <v>0.397993903577203</v>
      </c>
      <c r="H48" s="24" t="n">
        <f aca="false">LN(E48)+$B$27*LN(F48)</f>
        <v>1.0000636980951</v>
      </c>
      <c r="I48" s="26" t="n">
        <f aca="false">$B$27*LN($F$39/F48)*E48/D48</f>
        <v>0.360459802345392</v>
      </c>
    </row>
    <row r="49" customFormat="false" ht="12.75" hidden="false" customHeight="false" outlineLevel="0" collapsed="false">
      <c r="B49" s="35" t="n">
        <f aca="false">B48+0.01</f>
        <v>0.1</v>
      </c>
      <c r="C49" s="24" t="n">
        <f aca="false">($B$25*$B$26/(1/$B$28-(1-$B$29)))^(1/(1-$B$25))</f>
        <v>3.82189091521791</v>
      </c>
      <c r="D49" s="24" t="n">
        <f aca="false">$B$26*C49^$B$25</f>
        <v>1.62039234709531</v>
      </c>
      <c r="E49" s="24" t="n">
        <f aca="false">$B$26*D49-$B$29*C49</f>
        <v>1.23820325557352</v>
      </c>
      <c r="F49" s="36" t="n">
        <f aca="false">$B$27*E49*(1+B49)/(1+B49-$B$28)</f>
        <v>4.54007860376958</v>
      </c>
      <c r="G49" s="36" t="n">
        <f aca="false">F49*B49/(1+B49)</f>
        <v>0.412734418524507</v>
      </c>
      <c r="H49" s="24" t="n">
        <f aca="false">LN(E49)+$B$27*LN(F49)</f>
        <v>0.970133504133257</v>
      </c>
      <c r="I49" s="26" t="n">
        <f aca="false">$B$27*LN($F$39/F49)*E49/D49</f>
        <v>0.383330598834853</v>
      </c>
    </row>
    <row r="50" customFormat="false" ht="12.75" hidden="false" customHeight="false" outlineLevel="0" collapsed="false">
      <c r="B50" s="35" t="n">
        <f aca="false">B49+0.01</f>
        <v>0.11</v>
      </c>
      <c r="C50" s="24" t="n">
        <f aca="false">($B$25*$B$26/(1/$B$28-(1-$B$29)))^(1/(1-$B$25))</f>
        <v>3.82189091521791</v>
      </c>
      <c r="D50" s="24" t="n">
        <f aca="false">$B$26*C50^$B$25</f>
        <v>1.62039234709531</v>
      </c>
      <c r="E50" s="24" t="n">
        <f aca="false">$B$26*D50-$B$29*C50</f>
        <v>1.23820325557352</v>
      </c>
      <c r="F50" s="36" t="n">
        <f aca="false">$B$27*E50*(1+B50)/(1+B50-$B$28)</f>
        <v>4.29501754277066</v>
      </c>
      <c r="G50" s="36" t="n">
        <f aca="false">F50*B50/(1+B50)</f>
        <v>0.425632369103398</v>
      </c>
      <c r="H50" s="24" t="n">
        <f aca="false">LN(E50)+$B$27*LN(F50)</f>
        <v>0.942389161324431</v>
      </c>
      <c r="I50" s="26" t="n">
        <f aca="false">$B$27*LN($F$39/F50)*E50/D50</f>
        <v>0.404531103546701</v>
      </c>
    </row>
    <row r="51" customFormat="false" ht="12.75" hidden="false" customHeight="false" outlineLevel="0" collapsed="false">
      <c r="B51" s="35" t="n">
        <f aca="false">B50+0.01</f>
        <v>0.12</v>
      </c>
      <c r="C51" s="24" t="n">
        <f aca="false">($B$25*$B$26/(1/$B$28-(1-$B$29)))^(1/(1-$B$25))</f>
        <v>3.82189091521791</v>
      </c>
      <c r="D51" s="24" t="n">
        <f aca="false">$B$26*C51^$B$25</f>
        <v>1.62039234709531</v>
      </c>
      <c r="E51" s="24" t="n">
        <f aca="false">$B$26*D51-$B$29*C51</f>
        <v>1.23820325557352</v>
      </c>
      <c r="F51" s="36" t="n">
        <f aca="false">$B$27*E51*(1+B51)/(1+B51-$B$28)</f>
        <v>4.07878719483043</v>
      </c>
      <c r="G51" s="36" t="n">
        <f aca="false">F51*B51/(1+B51)</f>
        <v>0.437012913731831</v>
      </c>
      <c r="H51" s="24" t="n">
        <f aca="false">LN(E51)+$B$27*LN(F51)</f>
        <v>0.916561185407594</v>
      </c>
      <c r="I51" s="26" t="n">
        <f aca="false">$B$27*LN($F$39/F51)*E51/D51</f>
        <v>0.424267239626601</v>
      </c>
    </row>
    <row r="52" customFormat="false" ht="12.75" hidden="false" customHeight="false" outlineLevel="0" collapsed="false">
      <c r="B52" s="35" t="n">
        <f aca="false">B51+0.01</f>
        <v>0.13</v>
      </c>
      <c r="C52" s="24" t="n">
        <f aca="false">($B$25*$B$26/(1/$B$28-(1-$B$29)))^(1/(1-$B$25))</f>
        <v>3.82189091521791</v>
      </c>
      <c r="D52" s="24" t="n">
        <f aca="false">$B$26*C52^$B$25</f>
        <v>1.62039234709531</v>
      </c>
      <c r="E52" s="24" t="n">
        <f aca="false">$B$26*D52-$B$29*C52</f>
        <v>1.23820325557352</v>
      </c>
      <c r="F52" s="36" t="n">
        <f aca="false">$B$27*E52*(1+B52)/(1+B52-$B$28)</f>
        <v>3.88658244110578</v>
      </c>
      <c r="G52" s="36" t="n">
        <f aca="false">F52*B52/(1+B52)</f>
        <v>0.44712895340155</v>
      </c>
      <c r="H52" s="24" t="n">
        <f aca="false">LN(E52)+$B$27*LN(F52)</f>
        <v>0.892426452196243</v>
      </c>
      <c r="I52" s="26" t="n">
        <f aca="false">$B$27*LN($F$39/F52)*E52/D52</f>
        <v>0.442709504728792</v>
      </c>
    </row>
    <row r="53" customFormat="false" ht="12.75" hidden="false" customHeight="false" outlineLevel="0" collapsed="false">
      <c r="B53" s="35" t="n">
        <f aca="false">B52+0.01</f>
        <v>0.14</v>
      </c>
      <c r="C53" s="24" t="n">
        <f aca="false">($B$25*$B$26/(1/$B$28-(1-$B$29)))^(1/(1-$B$25))</f>
        <v>3.82189091521791</v>
      </c>
      <c r="D53" s="24" t="n">
        <f aca="false">$B$26*C53^$B$25</f>
        <v>1.62039234709531</v>
      </c>
      <c r="E53" s="24" t="n">
        <f aca="false">$B$26*D53-$B$29*C53</f>
        <v>1.23820325557352</v>
      </c>
      <c r="F53" s="36" t="n">
        <f aca="false">$B$27*E53*(1+B53)/(1+B53-$B$28)</f>
        <v>3.71460976672057</v>
      </c>
      <c r="G53" s="36" t="n">
        <f aca="false">F53*B53/(1+B53)</f>
        <v>0.456180146790245</v>
      </c>
      <c r="H53" s="24" t="n">
        <f aca="false">LN(E53)+$B$27*LN(F53)</f>
        <v>0.869798156402182</v>
      </c>
      <c r="I53" s="26" t="n">
        <f aca="false">$B$27*LN($F$39/F53)*E53/D53</f>
        <v>0.460000643859702</v>
      </c>
    </row>
    <row r="54" customFormat="false" ht="12.75" hidden="false" customHeight="false" outlineLevel="0" collapsed="false">
      <c r="B54" s="35" t="n">
        <f aca="false">B53+0.01</f>
        <v>0.15</v>
      </c>
      <c r="C54" s="24" t="n">
        <f aca="false">($B$25*$B$26/(1/$B$28-(1-$B$29)))^(1/(1-$B$25))</f>
        <v>3.82189091521791</v>
      </c>
      <c r="D54" s="24" t="n">
        <f aca="false">$B$26*C54^$B$25</f>
        <v>1.62039234709531</v>
      </c>
      <c r="E54" s="24" t="n">
        <f aca="false">$B$26*D54-$B$29*C54</f>
        <v>1.23820325557352</v>
      </c>
      <c r="F54" s="36" t="n">
        <f aca="false">$B$27*E54*(1+B54)/(1+B54-$B$28)</f>
        <v>3.55983435977388</v>
      </c>
      <c r="G54" s="36" t="n">
        <f aca="false">F54*B54/(1+B54)</f>
        <v>0.464326220840071</v>
      </c>
      <c r="H54" s="24" t="n">
        <f aca="false">LN(E54)+$B$27*LN(F54)</f>
        <v>0.848518349192784</v>
      </c>
      <c r="I54" s="26" t="n">
        <f aca="false">$B$27*LN($F$39/F54)*E54/D54</f>
        <v>0.476261351713504</v>
      </c>
    </row>
    <row r="55" customFormat="false" ht="12.75" hidden="false" customHeight="false" outlineLevel="0" collapsed="false">
      <c r="B55" s="35" t="n">
        <f aca="false">B54+0.01</f>
        <v>0.16</v>
      </c>
      <c r="C55" s="24" t="n">
        <f aca="false">($B$25*$B$26/(1/$B$28-(1-$B$29)))^(1/(1-$B$25))</f>
        <v>3.82189091521791</v>
      </c>
      <c r="D55" s="24" t="n">
        <f aca="false">$B$26*C55^$B$25</f>
        <v>1.62039234709531</v>
      </c>
      <c r="E55" s="24" t="n">
        <f aca="false">$B$26*D55-$B$29*C55</f>
        <v>1.23820325557352</v>
      </c>
      <c r="F55" s="36" t="n">
        <f aca="false">$B$27*E55*(1+B55)/(1+B55-$B$28)</f>
        <v>3.41979946777449</v>
      </c>
      <c r="G55" s="36" t="n">
        <f aca="false">F55*B55/(1+B55)</f>
        <v>0.471696478313723</v>
      </c>
      <c r="H55" s="24" t="n">
        <f aca="false">LN(E55)+$B$27*LN(F55)</f>
        <v>0.828452298479625</v>
      </c>
      <c r="I55" s="26" t="n">
        <f aca="false">$B$27*LN($F$39/F55)*E55/D55</f>
        <v>0.49159458218949</v>
      </c>
    </row>
    <row r="56" customFormat="false" ht="12.75" hidden="false" customHeight="false" outlineLevel="0" collapsed="false">
      <c r="B56" s="35" t="n">
        <f aca="false">B55+0.01</f>
        <v>0.17</v>
      </c>
      <c r="C56" s="24" t="n">
        <f aca="false">($B$25*$B$26/(1/$B$28-(1-$B$29)))^(1/(1-$B$25))</f>
        <v>3.82189091521791</v>
      </c>
      <c r="D56" s="24" t="n">
        <f aca="false">$B$26*C56^$B$25</f>
        <v>1.62039234709531</v>
      </c>
      <c r="E56" s="24" t="n">
        <f aca="false">$B$26*D56-$B$29*C56</f>
        <v>1.23820325557352</v>
      </c>
      <c r="F56" s="36" t="n">
        <f aca="false">$B$27*E56*(1+B56)/(1+B56-$B$28)</f>
        <v>3.29249502050232</v>
      </c>
      <c r="G56" s="36" t="n">
        <f aca="false">F56*B56/(1+B56)</f>
        <v>0.478396712380679</v>
      </c>
      <c r="H56" s="24" t="n">
        <f aca="false">LN(E56)+$B$27*LN(F56)</f>
        <v>0.809484162507875</v>
      </c>
      <c r="I56" s="26" t="n">
        <f aca="false">$B$27*LN($F$39/F56)*E56/D56</f>
        <v>0.506088854366524</v>
      </c>
    </row>
    <row r="57" customFormat="false" ht="12.75" hidden="false" customHeight="false" outlineLevel="0" collapsed="false">
      <c r="B57" s="35" t="n">
        <f aca="false">B56+0.01</f>
        <v>0.18</v>
      </c>
      <c r="C57" s="24" t="n">
        <f aca="false">($B$25*$B$26/(1/$B$28-(1-$B$29)))^(1/(1-$B$25))</f>
        <v>3.82189091521791</v>
      </c>
      <c r="D57" s="24" t="n">
        <f aca="false">$B$26*C57^$B$25</f>
        <v>1.62039234709531</v>
      </c>
      <c r="E57" s="24" t="n">
        <f aca="false">$B$26*D57-$B$29*C57</f>
        <v>1.23820325557352</v>
      </c>
      <c r="F57" s="36" t="n">
        <f aca="false">$B$27*E57*(1+B57)/(1+B57-$B$28)</f>
        <v>3.17626052516686</v>
      </c>
      <c r="G57" s="36" t="n">
        <f aca="false">F57*B57/(1+B57)</f>
        <v>0.484514317398335</v>
      </c>
      <c r="H57" s="24" t="n">
        <f aca="false">LN(E57)+$B$27*LN(F57)</f>
        <v>0.791513626056412</v>
      </c>
      <c r="I57" s="26" t="n">
        <f aca="false">$B$27*LN($F$39/F57)*E57/D57</f>
        <v>0.519820822910125</v>
      </c>
    </row>
    <row r="58" customFormat="false" ht="12.75" hidden="false" customHeight="false" outlineLevel="0" collapsed="false">
      <c r="B58" s="35" t="n">
        <f aca="false">B57+0.01</f>
        <v>0.19</v>
      </c>
      <c r="C58" s="24" t="n">
        <f aca="false">($B$25*$B$26/(1/$B$28-(1-$B$29)))^(1/(1-$B$25))</f>
        <v>3.82189091521791</v>
      </c>
      <c r="D58" s="24" t="n">
        <f aca="false">$B$26*C58^$B$25</f>
        <v>1.62039234709531</v>
      </c>
      <c r="E58" s="24" t="n">
        <f aca="false">$B$26*D58-$B$29*C58</f>
        <v>1.23820325557352</v>
      </c>
      <c r="F58" s="36" t="n">
        <f aca="false">$B$27*E58*(1+B58)/(1+B58-$B$28)</f>
        <v>3.06971223777602</v>
      </c>
      <c r="G58" s="36" t="n">
        <f aca="false">F58*B58/(1+B58)</f>
        <v>0.490122121997853</v>
      </c>
      <c r="H58" s="24" t="n">
        <f aca="false">LN(E58)+$B$27*LN(F58)</f>
        <v>0.774453253169946</v>
      </c>
      <c r="I58" s="26" t="n">
        <f aca="false">$B$27*LN($F$39/F58)*E58/D58</f>
        <v>0.532857300950266</v>
      </c>
    </row>
    <row r="59" customFormat="false" ht="12.75" hidden="false" customHeight="false" outlineLevel="0" collapsed="false">
      <c r="B59" s="35" t="n">
        <f aca="false">B58+0.01</f>
        <v>0.2</v>
      </c>
      <c r="C59" s="24" t="n">
        <f aca="false">($B$25*$B$26/(1/$B$28-(1-$B$29)))^(1/(1-$B$25))</f>
        <v>3.82189091521791</v>
      </c>
      <c r="D59" s="24" t="n">
        <f aca="false">$B$26*C59^$B$25</f>
        <v>1.62039234709531</v>
      </c>
      <c r="E59" s="24" t="n">
        <f aca="false">$B$26*D59-$B$29*C59</f>
        <v>1.23820325557352</v>
      </c>
      <c r="F59" s="36" t="n">
        <f aca="false">$B$27*E59*(1+B59)/(1+B59-$B$28)</f>
        <v>2.97168781337645</v>
      </c>
      <c r="G59" s="36" t="n">
        <f aca="false">F59*B59/(1+B59)</f>
        <v>0.495281302229409</v>
      </c>
      <c r="H59" s="24" t="n">
        <f aca="false">LN(E59)+$B$27*LN(F59)</f>
        <v>0.758226380745077</v>
      </c>
      <c r="I59" s="26" t="n">
        <f aca="false">$B$27*LN($F$39/F59)*E59/D59</f>
        <v>0.545256869672166</v>
      </c>
    </row>
    <row r="60" customFormat="false" ht="12.75" hidden="false" customHeight="false" outlineLevel="0" collapsed="false">
      <c r="B60" s="35" t="n">
        <f aca="false">B59+0.01</f>
        <v>0.21</v>
      </c>
      <c r="C60" s="24" t="n">
        <f aca="false">($B$25*$B$26/(1/$B$28-(1-$B$29)))^(1/(1-$B$25))</f>
        <v>3.82189091521791</v>
      </c>
      <c r="D60" s="24" t="n">
        <f aca="false">$B$26*C60^$B$25</f>
        <v>1.62039234709531</v>
      </c>
      <c r="E60" s="24" t="n">
        <f aca="false">$B$26*D60-$B$29*C60</f>
        <v>1.23820325557352</v>
      </c>
      <c r="F60" s="36" t="n">
        <f aca="false">$B$27*E60*(1+B60)/(1+B60-$B$28)</f>
        <v>2.88120372931531</v>
      </c>
      <c r="G60" s="36" t="n">
        <f aca="false">F60*B60/(1+B60)</f>
        <v>0.500043622443153</v>
      </c>
      <c r="H60" s="24" t="n">
        <f aca="false">LN(E60)+$B$27*LN(F60)</f>
        <v>0.742765425575784</v>
      </c>
      <c r="I60" s="26" t="n">
        <f aca="false">$B$27*LN($F$39/F60)*E60/D60</f>
        <v>0.557071171967046</v>
      </c>
    </row>
    <row r="61" customFormat="false" ht="12.75" hidden="false" customHeight="false" outlineLevel="0" collapsed="false">
      <c r="B61" s="35" t="n">
        <f aca="false">B60+0.01</f>
        <v>0.22</v>
      </c>
      <c r="C61" s="24" t="n">
        <f aca="false">($B$25*$B$26/(1/$B$28-(1-$B$29)))^(1/(1-$B$25))</f>
        <v>3.82189091521791</v>
      </c>
      <c r="D61" s="24" t="n">
        <f aca="false">$B$26*C61^$B$25</f>
        <v>1.62039234709531</v>
      </c>
      <c r="E61" s="24" t="n">
        <f aca="false">$B$26*D61-$B$29*C61</f>
        <v>1.23820325557352</v>
      </c>
      <c r="F61" s="36" t="n">
        <f aca="false">$B$27*E61*(1+B61)/(1+B61-$B$28)</f>
        <v>2.79742216999944</v>
      </c>
      <c r="G61" s="36" t="n">
        <f aca="false">F61*B61/(1+B61)</f>
        <v>0.50445317819662</v>
      </c>
      <c r="H61" s="24" t="n">
        <f aca="false">LN(E61)+$B$27*LN(F61)</f>
        <v>0.728010511152618</v>
      </c>
      <c r="I61" s="26" t="n">
        <f aca="false">$B$27*LN($F$39/F61)*E61/D61</f>
        <v>0.568345961746955</v>
      </c>
    </row>
    <row r="62" customFormat="false" ht="12.75" hidden="false" customHeight="false" outlineLevel="0" collapsed="false">
      <c r="B62" s="35" t="n">
        <f aca="false">B61+0.01</f>
        <v>0.23</v>
      </c>
      <c r="C62" s="24" t="n">
        <f aca="false">($B$25*$B$26/(1/$B$28-(1-$B$29)))^(1/(1-$B$25))</f>
        <v>3.82189091521791</v>
      </c>
      <c r="D62" s="24" t="n">
        <f aca="false">$B$26*C62^$B$25</f>
        <v>1.62039234709531</v>
      </c>
      <c r="E62" s="24" t="n">
        <f aca="false">$B$26*D62-$B$29*C62</f>
        <v>1.23820325557352</v>
      </c>
      <c r="F62" s="36" t="n">
        <f aca="false">$B$27*E62*(1+B62)/(1+B62-$B$28)</f>
        <v>2.71962500777756</v>
      </c>
      <c r="G62" s="36" t="n">
        <f aca="false">F62*B62/(1+B62)</f>
        <v>0.508547765681982</v>
      </c>
      <c r="H62" s="24" t="n">
        <f aca="false">LN(E62)+$B$27*LN(F62)</f>
        <v>0.713908344386761</v>
      </c>
      <c r="I62" s="26" t="n">
        <f aca="false">$B$27*LN($F$39/F62)*E62/D62</f>
        <v>0.57912196228252</v>
      </c>
    </row>
    <row r="63" customFormat="false" ht="12.75" hidden="false" customHeight="false" outlineLevel="0" collapsed="false">
      <c r="B63" s="35" t="n">
        <f aca="false">B62+0.01</f>
        <v>0.24</v>
      </c>
      <c r="C63" s="24" t="n">
        <f aca="false">($B$25*$B$26/(1/$B$28-(1-$B$29)))^(1/(1-$B$25))</f>
        <v>3.82189091521791</v>
      </c>
      <c r="D63" s="24" t="n">
        <f aca="false">$B$26*C63^$B$25</f>
        <v>1.62039234709531</v>
      </c>
      <c r="E63" s="24" t="n">
        <f aca="false">$B$26*D63-$B$29*C63</f>
        <v>1.23820325557352</v>
      </c>
      <c r="F63" s="36" t="n">
        <f aca="false">$B$27*E63*(1+B63)/(1+B63-$B$28)</f>
        <v>2.64719316708822</v>
      </c>
      <c r="G63" s="36" t="n">
        <f aca="false">F63*B63/(1+B63)</f>
        <v>0.512359967823526</v>
      </c>
      <c r="H63" s="24" t="n">
        <f aca="false">LN(E63)+$B$27*LN(F63)</f>
        <v>0.700411289597436</v>
      </c>
      <c r="I63" s="26" t="n">
        <f aca="false">$B$27*LN($F$39/F63)*E63/D63</f>
        <v>0.589435573804294</v>
      </c>
    </row>
    <row r="64" customFormat="false" ht="12.75" hidden="false" customHeight="false" outlineLevel="0" collapsed="false">
      <c r="B64" s="35" t="n">
        <f aca="false">B63+0.01</f>
        <v>0.25</v>
      </c>
      <c r="C64" s="24" t="n">
        <f aca="false">($B$25*$B$26/(1/$B$28-(1-$B$29)))^(1/(1-$B$25))</f>
        <v>3.82189091521791</v>
      </c>
      <c r="D64" s="24" t="n">
        <f aca="false">$B$26*C64^$B$25</f>
        <v>1.62039234709531</v>
      </c>
      <c r="E64" s="24" t="n">
        <f aca="false">$B$26*D64-$B$29*C64</f>
        <v>1.23820325557352</v>
      </c>
      <c r="F64" s="36" t="n">
        <f aca="false">$B$27*E64*(1+B64)/(1+B64-$B$28)</f>
        <v>2.57959011577817</v>
      </c>
      <c r="G64" s="36" t="n">
        <f aca="false">F64*B64/(1+B64)</f>
        <v>0.515918023155634</v>
      </c>
      <c r="H64" s="24" t="n">
        <f aca="false">LN(E64)+$B$27*LN(F64)</f>
        <v>0.687476599608227</v>
      </c>
      <c r="I64" s="26" t="n">
        <f aca="false">$B$27*LN($F$39/F64)*E64/D64</f>
        <v>0.59931946105122</v>
      </c>
    </row>
    <row r="65" customFormat="false" ht="12.75" hidden="false" customHeight="false" outlineLevel="0" collapsed="false">
      <c r="B65" s="35" t="n">
        <f aca="false">B64+0.01</f>
        <v>0.26</v>
      </c>
      <c r="C65" s="24" t="n">
        <f aca="false">($B$25*$B$26/(1/$B$28-(1-$B$29)))^(1/(1-$B$25))</f>
        <v>3.82189091521791</v>
      </c>
      <c r="D65" s="24" t="n">
        <f aca="false">$B$26*C65^$B$25</f>
        <v>1.62039234709531</v>
      </c>
      <c r="E65" s="24" t="n">
        <f aca="false">$B$26*D65-$B$29*C65</f>
        <v>1.23820325557352</v>
      </c>
      <c r="F65" s="36" t="n">
        <f aca="false">$B$27*E65*(1+B65)/(1+B65-$B$28)</f>
        <v>2.51634855164942</v>
      </c>
      <c r="G65" s="36" t="n">
        <f aca="false">F65*B65/(1+B65)</f>
        <v>0.519246526530832</v>
      </c>
      <c r="H65" s="24" t="n">
        <f aca="false">LN(E65)+$B$27*LN(F65)</f>
        <v>0.67506577302132</v>
      </c>
      <c r="I65" s="26" t="n">
        <f aca="false">$B$27*LN($F$39/F65)*E65/D65</f>
        <v>0.608803044401767</v>
      </c>
    </row>
    <row r="66" customFormat="false" ht="12.75" hidden="false" customHeight="false" outlineLevel="0" collapsed="false">
      <c r="B66" s="35" t="n">
        <f aca="false">B65+0.01</f>
        <v>0.27</v>
      </c>
      <c r="C66" s="24" t="n">
        <f aca="false">($B$25*$B$26/(1/$B$28-(1-$B$29)))^(1/(1-$B$25))</f>
        <v>3.82189091521791</v>
      </c>
      <c r="D66" s="24" t="n">
        <f aca="false">$B$26*C66^$B$25</f>
        <v>1.62039234709531</v>
      </c>
      <c r="E66" s="24" t="n">
        <f aca="false">$B$26*D66-$B$29*C66</f>
        <v>1.23820325557352</v>
      </c>
      <c r="F66" s="36" t="n">
        <f aca="false">$B$27*E66*(1+B66)/(1+B66-$B$28)</f>
        <v>2.45705958527871</v>
      </c>
      <c r="G66" s="36" t="n">
        <f aca="false">F66*B66/(1+B66)</f>
        <v>0.52236699844508</v>
      </c>
      <c r="H66" s="24" t="n">
        <f aca="false">LN(E66)+$B$27*LN(F66)</f>
        <v>0.663144013617587</v>
      </c>
      <c r="I66" s="26" t="n">
        <f aca="false">$B$27*LN($F$39/F66)*E66/D66</f>
        <v>0.617912912966827</v>
      </c>
    </row>
    <row r="67" customFormat="false" ht="12.75" hidden="false" customHeight="false" outlineLevel="0" collapsed="false">
      <c r="B67" s="35" t="n">
        <f aca="false">B66+0.01</f>
        <v>0.28</v>
      </c>
      <c r="C67" s="24" t="n">
        <f aca="false">($B$25*$B$26/(1/$B$28-(1-$B$29)))^(1/(1-$B$25))</f>
        <v>3.82189091521791</v>
      </c>
      <c r="D67" s="24" t="n">
        <f aca="false">$B$26*C67^$B$25</f>
        <v>1.62039234709531</v>
      </c>
      <c r="E67" s="24" t="n">
        <f aca="false">$B$26*D67-$B$29*C67</f>
        <v>1.23820325557352</v>
      </c>
      <c r="F67" s="36" t="n">
        <f aca="false">$B$27*E67*(1+B67)/(1+B67-$B$28)</f>
        <v>2.40136388959713</v>
      </c>
      <c r="G67" s="36" t="n">
        <f aca="false">F67*B67/(1+B67)</f>
        <v>0.525298350849373</v>
      </c>
      <c r="H67" s="24" t="n">
        <f aca="false">LN(E67)+$B$27*LN(F67)</f>
        <v>0.651679773014723</v>
      </c>
      <c r="I67" s="26" t="n">
        <f aca="false">$B$27*LN($F$39/F67)*E67/D67</f>
        <v>0.626673174061981</v>
      </c>
    </row>
    <row r="68" customFormat="false" ht="12.75" hidden="false" customHeight="false" outlineLevel="0" collapsed="false">
      <c r="B68" s="35" t="n">
        <f aca="false">B67+0.01</f>
        <v>0.29</v>
      </c>
      <c r="C68" s="24" t="n">
        <f aca="false">($B$25*$B$26/(1/$B$28-(1-$B$29)))^(1/(1-$B$25))</f>
        <v>3.82189091521791</v>
      </c>
      <c r="D68" s="24" t="n">
        <f aca="false">$B$26*C68^$B$25</f>
        <v>1.62039234709531</v>
      </c>
      <c r="E68" s="24" t="n">
        <f aca="false">$B$26*D68-$B$29*C68</f>
        <v>1.23820325557352</v>
      </c>
      <c r="F68" s="36" t="n">
        <f aca="false">$B$27*E68*(1+B68)/(1+B68-$B$28)</f>
        <v>2.34894441130859</v>
      </c>
      <c r="G68" s="36" t="n">
        <f aca="false">F68*B68/(1+B68)</f>
        <v>0.528057270759296</v>
      </c>
      <c r="H68" s="24" t="n">
        <f aca="false">LN(E68)+$B$27*LN(F68)</f>
        <v>0.64064436166091</v>
      </c>
      <c r="I68" s="26" t="n">
        <f aca="false">$B$27*LN($F$39/F68)*E68/D68</f>
        <v>0.635105750461998</v>
      </c>
    </row>
    <row r="69" customFormat="false" ht="12.75" hidden="false" customHeight="false" outlineLevel="0" collapsed="false">
      <c r="B69" s="35" t="n">
        <f aca="false">B68+0.01</f>
        <v>0.3</v>
      </c>
      <c r="C69" s="24" t="n">
        <f aca="false">($B$25*$B$26/(1/$B$28-(1-$B$29)))^(1/(1-$B$25))</f>
        <v>3.82189091521791</v>
      </c>
      <c r="D69" s="24" t="n">
        <f aca="false">$B$26*C69^$B$25</f>
        <v>1.62039234709531</v>
      </c>
      <c r="E69" s="24" t="n">
        <f aca="false">$B$26*D69-$B$29*C69</f>
        <v>1.23820325557352</v>
      </c>
      <c r="F69" s="36" t="n">
        <f aca="false">$B$27*E69*(1+B69)/(1+B69-$B$28)</f>
        <v>2.2995203317794</v>
      </c>
      <c r="G69" s="36" t="n">
        <f aca="false">F69*B69/(1+B69)</f>
        <v>0.530658538102938</v>
      </c>
      <c r="H69" s="24" t="n">
        <f aca="false">LN(E69)+$B$27*LN(F69)</f>
        <v>0.630011616271239</v>
      </c>
      <c r="I69" s="26" t="n">
        <f aca="false">$B$27*LN($F$39/F69)*E69/D69</f>
        <v>0.643230634525278</v>
      </c>
    </row>
    <row r="70" customFormat="false" ht="12.75" hidden="false" customHeight="false" outlineLevel="0" collapsed="false">
      <c r="B70" s="35" t="n">
        <f aca="false">B69+0.01</f>
        <v>0.31</v>
      </c>
      <c r="C70" s="24" t="n">
        <f aca="false">($B$25*$B$26/(1/$B$28-(1-$B$29)))^(1/(1-$B$25))</f>
        <v>3.82189091521791</v>
      </c>
      <c r="D70" s="24" t="n">
        <f aca="false">$B$26*C70^$B$25</f>
        <v>1.62039234709531</v>
      </c>
      <c r="E70" s="24" t="n">
        <f aca="false">$B$26*D70-$B$29*C70</f>
        <v>1.23820325557352</v>
      </c>
      <c r="F70" s="36" t="n">
        <f aca="false">$B$27*E70*(1+B70)/(1+B70-$B$28)</f>
        <v>2.25284203444627</v>
      </c>
      <c r="G70" s="36" t="n">
        <f aca="false">F70*B70/(1+B70)</f>
        <v>0.533115290594155</v>
      </c>
      <c r="H70" s="24" t="n">
        <f aca="false">LN(E70)+$B$27*LN(F70)</f>
        <v>0.619757614160675</v>
      </c>
      <c r="I70" s="26" t="n">
        <f aca="false">$B$27*LN($F$39/F70)*E70/D70</f>
        <v>0.651066106482867</v>
      </c>
    </row>
    <row r="71" customFormat="false" ht="12.75" hidden="false" customHeight="false" outlineLevel="0" collapsed="false">
      <c r="B71" s="35" t="n">
        <f aca="false">B70+0.01</f>
        <v>0.32</v>
      </c>
      <c r="C71" s="24" t="n">
        <f aca="false">($B$25*$B$26/(1/$B$28-(1-$B$29)))^(1/(1-$B$25))</f>
        <v>3.82189091521791</v>
      </c>
      <c r="D71" s="24" t="n">
        <f aca="false">$B$26*C71^$B$25</f>
        <v>1.62039234709531</v>
      </c>
      <c r="E71" s="24" t="n">
        <f aca="false">$B$26*D71-$B$29*C71</f>
        <v>1.23820325557352</v>
      </c>
      <c r="F71" s="36" t="n">
        <f aca="false">$B$27*E71*(1+B71)/(1+B71-$B$28)</f>
        <v>2.20868688832034</v>
      </c>
      <c r="G71" s="36" t="n">
        <f aca="false">F71*B71/(1+B71)</f>
        <v>0.535439245653415</v>
      </c>
      <c r="H71" s="24" t="n">
        <f aca="false">LN(E71)+$B$27*LN(F71)</f>
        <v>0.609860426759228</v>
      </c>
      <c r="I71" s="26" t="n">
        <f aca="false">$B$27*LN($F$39/F71)*E71/D71</f>
        <v>0.65862892278687</v>
      </c>
    </row>
    <row r="72" customFormat="false" ht="12.75" hidden="false" customHeight="false" outlineLevel="0" collapsed="false">
      <c r="B72" s="35" t="n">
        <f aca="false">B71+0.01</f>
        <v>0.33</v>
      </c>
      <c r="C72" s="24" t="n">
        <f aca="false">($B$25*$B$26/(1/$B$28-(1-$B$29)))^(1/(1-$B$25))</f>
        <v>3.82189091521791</v>
      </c>
      <c r="D72" s="24" t="n">
        <f aca="false">$B$26*C72^$B$25</f>
        <v>1.62039234709531</v>
      </c>
      <c r="E72" s="24" t="n">
        <f aca="false">$B$26*D72-$B$29*C72</f>
        <v>1.23820325557352</v>
      </c>
      <c r="F72" s="36" t="n">
        <f aca="false">$B$27*E72*(1+B72)/(1+B72-$B$28)</f>
        <v>2.16685569725366</v>
      </c>
      <c r="G72" s="36" t="n">
        <f aca="false">F72*B72/(1+B72)</f>
        <v>0.537640887288503</v>
      </c>
      <c r="H72" s="24" t="n">
        <f aca="false">LN(E72)+$B$27*LN(F72)</f>
        <v>0.600299906035838</v>
      </c>
      <c r="I72" s="26" t="n">
        <f aca="false">$B$27*LN($F$39/F72)*E72/D72</f>
        <v>0.665934479312053</v>
      </c>
    </row>
    <row r="73" customFormat="false" ht="12.75" hidden="false" customHeight="false" outlineLevel="0" collapsed="false">
      <c r="B73" s="35" t="n">
        <f aca="false">B72+0.01</f>
        <v>0.34</v>
      </c>
      <c r="C73" s="24" t="n">
        <f aca="false">($B$25*$B$26/(1/$B$28-(1-$B$29)))^(1/(1-$B$25))</f>
        <v>3.82189091521791</v>
      </c>
      <c r="D73" s="24" t="n">
        <f aca="false">$B$26*C73^$B$25</f>
        <v>1.62039234709531</v>
      </c>
      <c r="E73" s="24" t="n">
        <f aca="false">$B$26*D73-$B$29*C73</f>
        <v>1.23820325557352</v>
      </c>
      <c r="F73" s="36" t="n">
        <f aca="false">$B$27*E73*(1+B73)/(1+B73-$B$28)</f>
        <v>2.12716969547246</v>
      </c>
      <c r="G73" s="36" t="n">
        <f aca="false">F73*B73/(1+B73)</f>
        <v>0.539729624224356</v>
      </c>
      <c r="H73" s="24" t="n">
        <f aca="false">LN(E73)+$B$27*LN(F73)</f>
        <v>0.591057498698787</v>
      </c>
      <c r="I73" s="26" t="n">
        <f aca="false">$B$27*LN($F$39/F73)*E73/D73</f>
        <v>0.672996953332365</v>
      </c>
    </row>
    <row r="74" customFormat="false" ht="12.75" hidden="false" customHeight="false" outlineLevel="0" collapsed="false">
      <c r="B74" s="35" t="n">
        <f aca="false">B73+0.01</f>
        <v>0.35</v>
      </c>
      <c r="C74" s="24" t="n">
        <f aca="false">($B$25*$B$26/(1/$B$28-(1-$B$29)))^(1/(1-$B$25))</f>
        <v>3.82189091521791</v>
      </c>
      <c r="D74" s="24" t="n">
        <f aca="false">$B$26*C74^$B$25</f>
        <v>1.62039234709531</v>
      </c>
      <c r="E74" s="24" t="n">
        <f aca="false">$B$26*D74-$B$29*C74</f>
        <v>1.23820325557352</v>
      </c>
      <c r="F74" s="36" t="n">
        <f aca="false">$B$27*E74*(1+B74)/(1+B74-$B$28)</f>
        <v>2.08946799378032</v>
      </c>
      <c r="G74" s="36" t="n">
        <f aca="false">F74*B74/(1+B74)</f>
        <v>0.541713924313416</v>
      </c>
      <c r="H74" s="24" t="n">
        <f aca="false">LN(E74)+$B$27*LN(F74)</f>
        <v>0.582116083950401</v>
      </c>
      <c r="I74" s="26" t="n">
        <f aca="false">$B$27*LN($F$39/F74)*E74/D74</f>
        <v>0.679829427498718</v>
      </c>
    </row>
    <row r="75" customFormat="false" ht="12.75" hidden="false" customHeight="false" outlineLevel="0" collapsed="false">
      <c r="B75" s="35" t="n">
        <f aca="false">B74+0.01</f>
        <v>0.36</v>
      </c>
      <c r="C75" s="24" t="n">
        <f aca="false">($B$25*$B$26/(1/$B$28-(1-$B$29)))^(1/(1-$B$25))</f>
        <v>3.82189091521791</v>
      </c>
      <c r="D75" s="24" t="n">
        <f aca="false">$B$26*C75^$B$25</f>
        <v>1.62039234709531</v>
      </c>
      <c r="E75" s="24" t="n">
        <f aca="false">$B$26*D75-$B$29*C75</f>
        <v>1.23820325557352</v>
      </c>
      <c r="F75" s="36" t="n">
        <f aca="false">$B$27*E75*(1+B75)/(1+B75-$B$28)</f>
        <v>2.05360539948779</v>
      </c>
      <c r="G75" s="36" t="n">
        <f aca="false">F75*B75/(1+B75)</f>
        <v>0.54360142927618</v>
      </c>
      <c r="H75" s="24" t="n">
        <f aca="false">LN(E75)+$B$27*LN(F75)</f>
        <v>0.573459831304026</v>
      </c>
      <c r="I75" s="26" t="n">
        <f aca="false">$B$27*LN($F$39/F75)*E75/D75</f>
        <v>0.686443998486431</v>
      </c>
    </row>
    <row r="76" customFormat="false" ht="12.75" hidden="false" customHeight="false" outlineLevel="0" collapsed="false">
      <c r="B76" s="35" t="n">
        <f aca="false">B75+0.01</f>
        <v>0.37</v>
      </c>
      <c r="C76" s="24" t="n">
        <f aca="false">($B$25*$B$26/(1/$B$28-(1-$B$29)))^(1/(1-$B$25))</f>
        <v>3.82189091521791</v>
      </c>
      <c r="D76" s="24" t="n">
        <f aca="false">$B$26*C76^$B$25</f>
        <v>1.62039234709531</v>
      </c>
      <c r="E76" s="24" t="n">
        <f aca="false">$B$26*D76-$B$29*C76</f>
        <v>1.23820325557352</v>
      </c>
      <c r="F76" s="36" t="n">
        <f aca="false">$B$27*E76*(1+B76)/(1+B76-$B$28)</f>
        <v>2.01945054778062</v>
      </c>
      <c r="G76" s="36" t="n">
        <f aca="false">F76*B76/(1+B76)</f>
        <v>0.545399053050242</v>
      </c>
      <c r="H76" s="24" t="n">
        <f aca="false">LN(E76)+$B$27*LN(F76)</f>
        <v>0.565074075560533</v>
      </c>
      <c r="I76" s="26" t="n">
        <f aca="false">$B$27*LN($F$39/F76)*E76/D76</f>
        <v>0.692851872530424</v>
      </c>
    </row>
    <row r="77" customFormat="false" ht="12.75" hidden="false" customHeight="false" outlineLevel="0" collapsed="false">
      <c r="B77" s="35" t="n">
        <f aca="false">B76+0.01</f>
        <v>0.38</v>
      </c>
      <c r="C77" s="24" t="n">
        <f aca="false">($B$25*$B$26/(1/$B$28-(1-$B$29)))^(1/(1-$B$25))</f>
        <v>3.82189091521791</v>
      </c>
      <c r="D77" s="24" t="n">
        <f aca="false">$B$26*C77^$B$25</f>
        <v>1.62039234709531</v>
      </c>
      <c r="E77" s="24" t="n">
        <f aca="false">$B$26*D77-$B$29*C77</f>
        <v>1.23820325557352</v>
      </c>
      <c r="F77" s="36" t="n">
        <f aca="false">$B$27*E77*(1+B77)/(1+B77-$B$28)</f>
        <v>1.98688429382728</v>
      </c>
      <c r="G77" s="36" t="n">
        <f aca="false">F77*B77/(1+B77)</f>
        <v>0.547113066416207</v>
      </c>
      <c r="H77" s="24" t="n">
        <f aca="false">LN(E77)+$B$27*LN(F77)</f>
        <v>0.556945206519975</v>
      </c>
      <c r="I77" s="26" t="n">
        <f aca="false">$B$27*LN($F$39/F77)*E77/D77</f>
        <v>0.699063449700726</v>
      </c>
    </row>
    <row r="78" customFormat="false" ht="12.75" hidden="false" customHeight="false" outlineLevel="0" collapsed="false">
      <c r="B78" s="35" t="n">
        <f aca="false">B77+0.01</f>
        <v>0.39</v>
      </c>
      <c r="C78" s="24" t="n">
        <f aca="false">($B$25*$B$26/(1/$B$28-(1-$B$29)))^(1/(1-$B$25))</f>
        <v>3.82189091521791</v>
      </c>
      <c r="D78" s="24" t="n">
        <f aca="false">$B$26*C78^$B$25</f>
        <v>1.62039234709531</v>
      </c>
      <c r="E78" s="24" t="n">
        <f aca="false">$B$26*D78-$B$29*C78</f>
        <v>1.23820325557352</v>
      </c>
      <c r="F78" s="36" t="n">
        <f aca="false">$B$27*E78*(1+B78)/(1+B78-$B$28)</f>
        <v>1.95579832414454</v>
      </c>
      <c r="G78" s="36" t="n">
        <f aca="false">F78*B78/(1+B78)</f>
        <v>0.54874917008372</v>
      </c>
      <c r="H78" s="24" t="n">
        <f aca="false">LN(E78)+$B$27*LN(F78)</f>
        <v>0.54906057139437</v>
      </c>
      <c r="I78" s="26" t="n">
        <f aca="false">$B$27*LN($F$39/F78)*E78/D78</f>
        <v>0.705088398472568</v>
      </c>
    </row>
    <row r="79" customFormat="false" ht="12.75" hidden="false" customHeight="false" outlineLevel="0" collapsed="false">
      <c r="B79" s="35" t="n">
        <f aca="false">B78+0.01</f>
        <v>0.4</v>
      </c>
      <c r="C79" s="24" t="n">
        <f aca="false">($B$25*$B$26/(1/$B$28-(1-$B$29)))^(1/(1-$B$25))</f>
        <v>3.82189091521791</v>
      </c>
      <c r="D79" s="24" t="n">
        <f aca="false">$B$26*C79^$B$25</f>
        <v>1.62039234709531</v>
      </c>
      <c r="E79" s="24" t="n">
        <f aca="false">$B$26*D79-$B$29*C79</f>
        <v>1.23820325557352</v>
      </c>
      <c r="F79" s="36" t="n">
        <f aca="false">$B$27*E79*(1+B79)/(1+B79-$B$28)</f>
        <v>1.92609395311437</v>
      </c>
      <c r="G79" s="36" t="n">
        <f aca="false">F79*B79/(1+B79)</f>
        <v>0.550312558032676</v>
      </c>
      <c r="H79" s="24" t="n">
        <f aca="false">LN(E79)+$B$27*LN(F79)</f>
        <v>0.541408388207647</v>
      </c>
      <c r="I79" s="26" t="n">
        <f aca="false">$B$27*LN($F$39/F79)*E79/D79</f>
        <v>0.710935721900768</v>
      </c>
    </row>
    <row r="80" customFormat="false" ht="12.75" hidden="false" customHeight="false" outlineLevel="0" collapsed="false">
      <c r="B80" s="35" t="n">
        <f aca="false">B79+0.01</f>
        <v>0.41</v>
      </c>
      <c r="C80" s="24" t="n">
        <f aca="false">($B$25*$B$26/(1/$B$28-(1-$B$29)))^(1/(1-$B$25))</f>
        <v>3.82189091521791</v>
      </c>
      <c r="D80" s="24" t="n">
        <f aca="false">$B$26*C80^$B$25</f>
        <v>1.62039234709531</v>
      </c>
      <c r="E80" s="24" t="n">
        <f aca="false">$B$26*D80-$B$29*C80</f>
        <v>1.23820325557352</v>
      </c>
      <c r="F80" s="36" t="n">
        <f aca="false">$B$27*E80*(1+B80)/(1+B80-$B$28)</f>
        <v>1.89768107647681</v>
      </c>
      <c r="G80" s="36" t="n">
        <f aca="false">F80*B80/(1+B80)</f>
        <v>0.551807972592548</v>
      </c>
      <c r="H80" s="24" t="n">
        <f aca="false">LN(E80)+$B$27*LN(F80)</f>
        <v>0.533977668732691</v>
      </c>
      <c r="I80" s="26" t="n">
        <f aca="false">$B$27*LN($F$39/F80)*E80/D80</f>
        <v>0.716613816506458</v>
      </c>
    </row>
    <row r="81" customFormat="false" ht="12.75" hidden="false" customHeight="false" outlineLevel="0" collapsed="false">
      <c r="B81" s="35" t="n">
        <f aca="false">B80+0.01</f>
        <v>0.42</v>
      </c>
      <c r="C81" s="24" t="n">
        <f aca="false">($B$25*$B$26/(1/$B$28-(1-$B$29)))^(1/(1-$B$25))</f>
        <v>3.82189091521791</v>
      </c>
      <c r="D81" s="24" t="n">
        <f aca="false">$B$26*C81^$B$25</f>
        <v>1.62039234709531</v>
      </c>
      <c r="E81" s="24" t="n">
        <f aca="false">$B$26*D81-$B$29*C81</f>
        <v>1.23820325557352</v>
      </c>
      <c r="F81" s="36" t="n">
        <f aca="false">$B$27*E81*(1+B81)/(1+B81-$B$28)</f>
        <v>1.87047725841958</v>
      </c>
      <c r="G81" s="36" t="n">
        <f aca="false">F81*B81/(1+B81)</f>
        <v>0.553239752490297</v>
      </c>
      <c r="H81" s="24" t="n">
        <f aca="false">LN(E81)+$B$27*LN(F81)</f>
        <v>0.526758149733755</v>
      </c>
      <c r="I81" s="26" t="n">
        <f aca="false">$B$27*LN($F$39/F81)*E81/D81</f>
        <v>0.722130524817369</v>
      </c>
    </row>
    <row r="82" customFormat="false" ht="12.75" hidden="false" customHeight="false" outlineLevel="0" collapsed="false">
      <c r="B82" s="35" t="n">
        <f aca="false">B81+0.01</f>
        <v>0.43</v>
      </c>
      <c r="C82" s="24" t="n">
        <f aca="false">($B$25*$B$26/(1/$B$28-(1-$B$29)))^(1/(1-$B$25))</f>
        <v>3.82189091521791</v>
      </c>
      <c r="D82" s="24" t="n">
        <f aca="false">$B$26*C82^$B$25</f>
        <v>1.62039234709531</v>
      </c>
      <c r="E82" s="24" t="n">
        <f aca="false">$B$26*D82-$B$29*C82</f>
        <v>1.23820325557352</v>
      </c>
      <c r="F82" s="36" t="n">
        <f aca="false">$B$27*E82*(1+B82)/(1+B82-$B$28)</f>
        <v>1.84440693278139</v>
      </c>
      <c r="G82" s="36" t="n">
        <f aca="false">F82*B82/(1+B82)</f>
        <v>0.554611874892307</v>
      </c>
      <c r="H82" s="24" t="n">
        <f aca="false">LN(E82)+$B$27*LN(F82)</f>
        <v>0.519740231464163</v>
      </c>
      <c r="I82" s="26" t="n">
        <f aca="false">$B$27*LN($F$39/F82)*E82/D82</f>
        <v>0.727493182364065</v>
      </c>
    </row>
    <row r="83" customFormat="false" ht="12.75" hidden="false" customHeight="false" outlineLevel="0" collapsed="false">
      <c r="B83" s="35" t="n">
        <f aca="false">B82+0.01</f>
        <v>0.44</v>
      </c>
      <c r="C83" s="24" t="n">
        <f aca="false">($B$25*$B$26/(1/$B$28-(1-$B$29)))^(1/(1-$B$25))</f>
        <v>3.82189091521791</v>
      </c>
      <c r="D83" s="24" t="n">
        <f aca="false">$B$26*C83^$B$25</f>
        <v>1.62039234709531</v>
      </c>
      <c r="E83" s="24" t="n">
        <f aca="false">$B$26*D83-$B$29*C83</f>
        <v>1.23820325557352</v>
      </c>
      <c r="F83" s="36" t="n">
        <f aca="false">$B$27*E83*(1+B83)/(1+B83-$B$28)</f>
        <v>1.81940070206722</v>
      </c>
      <c r="G83" s="36" t="n">
        <f aca="false">F83*B83/(1+B83)</f>
        <v>0.555927992298316</v>
      </c>
      <c r="H83" s="24" t="n">
        <f aca="false">LN(E83)+$B$27*LN(F83)</f>
        <v>0.512914922520841</v>
      </c>
      <c r="I83" s="26" t="n">
        <f aca="false">$B$27*LN($F$39/F83)*E83/D83</f>
        <v>0.732708659818685</v>
      </c>
    </row>
    <row r="84" customFormat="false" ht="12.75" hidden="false" customHeight="false" outlineLevel="0" collapsed="false">
      <c r="B84" s="35" t="n">
        <f aca="false">B83+0.01</f>
        <v>0.45</v>
      </c>
      <c r="C84" s="24" t="n">
        <f aca="false">($B$25*$B$26/(1/$B$28-(1-$B$29)))^(1/(1-$B$25))</f>
        <v>3.82189091521791</v>
      </c>
      <c r="D84" s="24" t="n">
        <f aca="false">$B$26*C84^$B$25</f>
        <v>1.62039234709531</v>
      </c>
      <c r="E84" s="24" t="n">
        <f aca="false">$B$26*D84-$B$29*C84</f>
        <v>1.23820325557352</v>
      </c>
      <c r="F84" s="36" t="n">
        <f aca="false">$B$27*E84*(1+B84)/(1+B84-$B$28)</f>
        <v>1.79539472058161</v>
      </c>
      <c r="G84" s="36" t="n">
        <f aca="false">F84*B84/(1+B84)</f>
        <v>0.557191465008085</v>
      </c>
      <c r="H84" s="24" t="n">
        <f aca="false">LN(E84)+$B$27*LN(F84)</f>
        <v>0.506273790284369</v>
      </c>
      <c r="I84" s="26" t="n">
        <f aca="false">$B$27*LN($F$39/F84)*E84/D84</f>
        <v>0.73778340086559</v>
      </c>
    </row>
    <row r="85" customFormat="false" ht="12.75" hidden="false" customHeight="false" outlineLevel="0" collapsed="false">
      <c r="B85" s="35" t="n">
        <f aca="false">B84+0.01</f>
        <v>0.46</v>
      </c>
      <c r="C85" s="24" t="n">
        <f aca="false">($B$25*$B$26/(1/$B$28-(1-$B$29)))^(1/(1-$B$25))</f>
        <v>3.82189091521791</v>
      </c>
      <c r="D85" s="24" t="n">
        <f aca="false">$B$26*C85^$B$25</f>
        <v>1.62039234709531</v>
      </c>
      <c r="E85" s="24" t="n">
        <f aca="false">$B$26*D85-$B$29*C85</f>
        <v>1.23820325557352</v>
      </c>
      <c r="F85" s="36" t="n">
        <f aca="false">$B$27*E85*(1+B85)/(1+B85-$B$28)</f>
        <v>1.77233015013465</v>
      </c>
      <c r="G85" s="36" t="n">
        <f aca="false">F85*B85/(1+B85)</f>
        <v>0.558405389768451</v>
      </c>
      <c r="H85" s="24" t="n">
        <f aca="false">LN(E85)+$B$27*LN(F85)</f>
        <v>0.49980891628016</v>
      </c>
      <c r="I85" s="26" t="n">
        <f aca="false">$B$27*LN($F$39/F85)*E85/D85</f>
        <v>0.742723456311565</v>
      </c>
    </row>
    <row r="86" customFormat="false" ht="12.75" hidden="false" customHeight="false" outlineLevel="0" collapsed="false">
      <c r="B86" s="35" t="n">
        <f aca="false">B85+0.01</f>
        <v>0.47</v>
      </c>
      <c r="C86" s="24" t="n">
        <f aca="false">($B$25*$B$26/(1/$B$28-(1-$B$29)))^(1/(1-$B$25))</f>
        <v>3.82189091521791</v>
      </c>
      <c r="D86" s="24" t="n">
        <f aca="false">$B$26*C86^$B$25</f>
        <v>1.62039234709531</v>
      </c>
      <c r="E86" s="24" t="n">
        <f aca="false">$B$26*D86-$B$29*C86</f>
        <v>1.23820325557352</v>
      </c>
      <c r="F86" s="36" t="n">
        <f aca="false">$B$27*E86*(1+B86)/(1+B86-$B$28)</f>
        <v>1.75015267855104</v>
      </c>
      <c r="G86" s="36" t="n">
        <f aca="false">F86*B86/(1+B86)</f>
        <v>0.559572625114957</v>
      </c>
      <c r="H86" s="24" t="n">
        <f aca="false">LN(E86)+$B$27*LN(F86)</f>
        <v>0.493512855886809</v>
      </c>
      <c r="I86" s="26" t="n">
        <f aca="false">$B$27*LN($F$39/F86)*E86/D86</f>
        <v>0.747534514874208</v>
      </c>
    </row>
    <row r="87" customFormat="false" ht="12.75" hidden="false" customHeight="false" outlineLevel="0" collapsed="false">
      <c r="B87" s="35" t="n">
        <f aca="false">B86+0.01</f>
        <v>0.48</v>
      </c>
      <c r="C87" s="24" t="n">
        <f aca="false">($B$25*$B$26/(1/$B$28-(1-$B$29)))^(1/(1-$B$25))</f>
        <v>3.82189091521791</v>
      </c>
      <c r="D87" s="24" t="n">
        <f aca="false">$B$26*C87^$B$25</f>
        <v>1.62039234709531</v>
      </c>
      <c r="E87" s="24" t="n">
        <f aca="false">$B$26*D87-$B$29*C87</f>
        <v>1.23820325557352</v>
      </c>
      <c r="F87" s="36" t="n">
        <f aca="false">$B$27*E87*(1+B87)/(1+B87-$B$28)</f>
        <v>1.72881209268756</v>
      </c>
      <c r="G87" s="36" t="n">
        <f aca="false">F87*B87/(1+B87)</f>
        <v>0.560695813844614</v>
      </c>
      <c r="H87" s="24" t="n">
        <f aca="false">LN(E87)+$B$27*LN(F87)</f>
        <v>0.487378601894151</v>
      </c>
      <c r="I87" s="26" t="n">
        <f aca="false">$B$27*LN($F$39/F87)*E87/D87</f>
        <v>0.752221931028598</v>
      </c>
    </row>
    <row r="88" customFormat="false" ht="12.75" hidden="false" customHeight="false" outlineLevel="0" collapsed="false">
      <c r="B88" s="35" t="n">
        <f aca="false">B87+0.01</f>
        <v>0.49</v>
      </c>
      <c r="C88" s="24" t="n">
        <f aca="false">($B$25*$B$26/(1/$B$28-(1-$B$29)))^(1/(1-$B$25))</f>
        <v>3.82189091521791</v>
      </c>
      <c r="D88" s="24" t="n">
        <f aca="false">$B$26*C88^$B$25</f>
        <v>1.62039234709531</v>
      </c>
      <c r="E88" s="24" t="n">
        <f aca="false">$B$26*D88-$B$29*C88</f>
        <v>1.23820325557352</v>
      </c>
      <c r="F88" s="36" t="n">
        <f aca="false">$B$27*E88*(1+B88)/(1+B88-$B$28)</f>
        <v>1.7082618988931</v>
      </c>
      <c r="G88" s="36" t="n">
        <f aca="false">F88*B88/(1+B88)</f>
        <v>0.561777402991691</v>
      </c>
      <c r="H88" s="24" t="n">
        <f aca="false">LN(E88)+$B$27*LN(F88)</f>
        <v>0.481399551478747</v>
      </c>
      <c r="I88" s="26" t="n">
        <f aca="false">$B$27*LN($F$39/F88)*E88/D88</f>
        <v>0.756790750242575</v>
      </c>
    </row>
    <row r="89" customFormat="false" ht="12.75" hidden="false" customHeight="false" outlineLevel="0" collapsed="false">
      <c r="B89" s="35" t="n">
        <f aca="false">B88+0.01</f>
        <v>0.5</v>
      </c>
      <c r="C89" s="24" t="n">
        <f aca="false">($B$25*$B$26/(1/$B$28-(1-$B$29)))^(1/(1-$B$25))</f>
        <v>3.82189091521791</v>
      </c>
      <c r="D89" s="24" t="n">
        <f aca="false">$B$26*C89^$B$25</f>
        <v>1.62039234709531</v>
      </c>
      <c r="E89" s="24" t="n">
        <f aca="false">$B$26*D89-$B$29*C89</f>
        <v>1.23820325557352</v>
      </c>
      <c r="F89" s="36" t="n">
        <f aca="false">$B$27*E89*(1+B89)/(1+B89-$B$28)</f>
        <v>1.68845898487298</v>
      </c>
      <c r="G89" s="36" t="n">
        <f aca="false">F89*B89/(1+B89)</f>
        <v>0.562819661624328</v>
      </c>
      <c r="H89" s="24" t="n">
        <f aca="false">LN(E89)+$B$27*LN(F89)</f>
        <v>0.475569476220047</v>
      </c>
      <c r="I89" s="26" t="n">
        <f aca="false">$B$27*LN($F$39/F89)*E89/D89</f>
        <v>0.761245731888534</v>
      </c>
    </row>
    <row r="90" customFormat="false" ht="12.75" hidden="false" customHeight="false" outlineLevel="0" collapsed="false">
      <c r="B90" s="35" t="n">
        <f aca="false">B89+0.01</f>
        <v>0.51</v>
      </c>
      <c r="C90" s="24" t="n">
        <f aca="false">($B$25*$B$26/(1/$B$28-(1-$B$29)))^(1/(1-$B$25))</f>
        <v>3.82189091521791</v>
      </c>
      <c r="D90" s="24" t="n">
        <f aca="false">$B$26*C90^$B$25</f>
        <v>1.62039234709531</v>
      </c>
      <c r="E90" s="24" t="n">
        <f aca="false">$B$26*D90-$B$29*C90</f>
        <v>1.23820325557352</v>
      </c>
      <c r="F90" s="36" t="n">
        <f aca="false">$B$27*E90*(1+B90)/(1+B90-$B$28)</f>
        <v>1.66936331778216</v>
      </c>
      <c r="G90" s="36" t="n">
        <f aca="false">F90*B90/(1+B90)</f>
        <v>0.563824696734372</v>
      </c>
      <c r="H90" s="24" t="n">
        <f aca="false">LN(E90)+$B$27*LN(F90)</f>
        <v>0.469882494828042</v>
      </c>
      <c r="I90" s="26" t="n">
        <f aca="false">$B$27*LN($F$39/F90)*E90/D90</f>
        <v>0.765591370083252</v>
      </c>
    </row>
    <row r="91" customFormat="false" ht="12.75" hidden="false" customHeight="false" outlineLevel="0" collapsed="false">
      <c r="B91" s="35" t="n">
        <f aca="false">B90+0.01</f>
        <v>0.52</v>
      </c>
      <c r="C91" s="24" t="n">
        <f aca="false">($B$25*$B$26/(1/$B$28-(1-$B$29)))^(1/(1-$B$25))</f>
        <v>3.82189091521791</v>
      </c>
      <c r="D91" s="24" t="n">
        <f aca="false">$B$26*C91^$B$25</f>
        <v>1.62039234709531</v>
      </c>
      <c r="E91" s="24" t="n">
        <f aca="false">$B$26*D91-$B$29*C91</f>
        <v>1.23820325557352</v>
      </c>
      <c r="F91" s="36" t="n">
        <f aca="false">$B$27*E91*(1+B91)/(1+B91-$B$28)</f>
        <v>1.65093767409803</v>
      </c>
      <c r="G91" s="36" t="n">
        <f aca="false">F91*B91/(1+B91)</f>
        <v>0.564794467454589</v>
      </c>
      <c r="H91" s="24" t="n">
        <f aca="false">LN(E91)+$B$27*LN(F91)</f>
        <v>0.464333048294017</v>
      </c>
      <c r="I91" s="26" t="n">
        <f aca="false">$B$27*LN($F$39/F91)*E91/D91</f>
        <v>0.769831912676148</v>
      </c>
    </row>
    <row r="92" customFormat="false" ht="12.75" hidden="false" customHeight="false" outlineLevel="0" collapsed="false">
      <c r="B92" s="35" t="n">
        <f aca="false">B91+0.01</f>
        <v>0.53</v>
      </c>
      <c r="C92" s="24" t="n">
        <f aca="false">($B$25*$B$26/(1/$B$28-(1-$B$29)))^(1/(1-$B$25))</f>
        <v>3.82189091521791</v>
      </c>
      <c r="D92" s="24" t="n">
        <f aca="false">$B$26*C92^$B$25</f>
        <v>1.62039234709531</v>
      </c>
      <c r="E92" s="24" t="n">
        <f aca="false">$B$26*D92-$B$29*C92</f>
        <v>1.23820325557352</v>
      </c>
      <c r="F92" s="36" t="n">
        <f aca="false">$B$27*E92*(1+B92)/(1+B92-$B$28)</f>
        <v>1.63314739743749</v>
      </c>
      <c r="G92" s="36" t="n">
        <f aca="false">F92*B92/(1+B92)</f>
        <v>0.565730797805144</v>
      </c>
      <c r="H92" s="24" t="n">
        <f aca="false">LN(E92)+$B$27*LN(F92)</f>
        <v>0.458915877211162</v>
      </c>
      <c r="I92" s="26" t="n">
        <f aca="false">$B$27*LN($F$39/F92)*E92/D92</f>
        <v>0.77397137857946</v>
      </c>
    </row>
    <row r="93" customFormat="false" ht="12.75" hidden="false" customHeight="false" outlineLevel="0" collapsed="false">
      <c r="B93" s="35" t="n">
        <f aca="false">B92+0.01</f>
        <v>0.54</v>
      </c>
      <c r="C93" s="24" t="n">
        <f aca="false">($B$25*$B$26/(1/$B$28-(1-$B$29)))^(1/(1-$B$25))</f>
        <v>3.82189091521791</v>
      </c>
      <c r="D93" s="24" t="n">
        <f aca="false">$B$26*C93^$B$25</f>
        <v>1.62039234709531</v>
      </c>
      <c r="E93" s="24" t="n">
        <f aca="false">$B$26*D93-$B$29*C93</f>
        <v>1.23820325557352</v>
      </c>
      <c r="F93" s="36" t="n">
        <f aca="false">$B$27*E93*(1+B93)/(1+B93-$B$28)</f>
        <v>1.61596018100273</v>
      </c>
      <c r="G93" s="36" t="n">
        <f aca="false">F93*B93/(1+B93)</f>
        <v>0.566635388143815</v>
      </c>
      <c r="H93" s="24" t="n">
        <f aca="false">LN(E93)+$B$27*LN(F93)</f>
        <v>0.453626001042109</v>
      </c>
      <c r="I93" s="26" t="n">
        <f aca="false">$B$27*LN($F$39/F93)*E93/D93</f>
        <v>0.778013573610709</v>
      </c>
    </row>
    <row r="94" customFormat="false" ht="12.75" hidden="false" customHeight="false" outlineLevel="0" collapsed="false">
      <c r="B94" s="35" t="n">
        <f aca="false">B93+0.01</f>
        <v>0.55</v>
      </c>
      <c r="C94" s="24" t="n">
        <f aca="false">($B$25*$B$26/(1/$B$28-(1-$B$29)))^(1/(1-$B$25))</f>
        <v>3.82189091521791</v>
      </c>
      <c r="D94" s="24" t="n">
        <f aca="false">$B$26*C94^$B$25</f>
        <v>1.62039234709531</v>
      </c>
      <c r="E94" s="24" t="n">
        <f aca="false">$B$26*D94-$B$29*C94</f>
        <v>1.23820325557352</v>
      </c>
      <c r="F94" s="36" t="n">
        <f aca="false">$B$27*E94*(1+B94)/(1+B94-$B$28)</f>
        <v>1.59934587178247</v>
      </c>
      <c r="G94" s="36" t="n">
        <f aca="false">F94*B94/(1+B94)</f>
        <v>0.567509825471197</v>
      </c>
      <c r="H94" s="24" t="n">
        <f aca="false">LN(E94)+$B$27*LN(F94)</f>
        <v>0.448458699136727</v>
      </c>
      <c r="I94" s="26" t="n">
        <f aca="false">$B$27*LN($F$39/F94)*E94/D94</f>
        <v>0.781962104997718</v>
      </c>
    </row>
    <row r="95" customFormat="false" ht="12.75" hidden="false" customHeight="false" outlineLevel="0" collapsed="false">
      <c r="B95" s="35" t="n">
        <f aca="false">B94+0.01</f>
        <v>0.56</v>
      </c>
      <c r="C95" s="24" t="n">
        <f aca="false">($B$25*$B$26/(1/$B$28-(1-$B$29)))^(1/(1-$B$25))</f>
        <v>3.82189091521791</v>
      </c>
      <c r="D95" s="24" t="n">
        <f aca="false">$B$26*C95^$B$25</f>
        <v>1.62039234709531</v>
      </c>
      <c r="E95" s="24" t="n">
        <f aca="false">$B$26*D95-$B$29*C95</f>
        <v>1.23820325557352</v>
      </c>
      <c r="F95" s="36" t="n">
        <f aca="false">$B$27*E95*(1+B95)/(1+B95-$B$28)</f>
        <v>1.58327629401204</v>
      </c>
      <c r="G95" s="36" t="n">
        <f aca="false">F95*B95/(1+B95)</f>
        <v>0.568355592722272</v>
      </c>
      <c r="H95" s="24" t="n">
        <f aca="false">LN(E95)+$B$27*LN(F95)</f>
        <v>0.443409493326267</v>
      </c>
      <c r="I95" s="26" t="n">
        <f aca="false">$B$27*LN($F$39/F95)*E95/D95</f>
        <v>0.785820394679091</v>
      </c>
    </row>
    <row r="96" customFormat="false" ht="12.75" hidden="false" customHeight="false" outlineLevel="0" collapsed="false">
      <c r="B96" s="35" t="n">
        <f aca="false">B95+0.01</f>
        <v>0.57</v>
      </c>
      <c r="C96" s="24" t="n">
        <f aca="false">($B$25*$B$26/(1/$B$28-(1-$B$29)))^(1/(1-$B$25))</f>
        <v>3.82189091521791</v>
      </c>
      <c r="D96" s="24" t="n">
        <f aca="false">$B$26*C96^$B$25</f>
        <v>1.62039234709531</v>
      </c>
      <c r="E96" s="24" t="n">
        <f aca="false">$B$26*D96-$B$29*C96</f>
        <v>1.23820325557352</v>
      </c>
      <c r="F96" s="36" t="n">
        <f aca="false">$B$27*E96*(1+B96)/(1+B96-$B$28)</f>
        <v>1.56772508971809</v>
      </c>
      <c r="G96" s="36" t="n">
        <f aca="false">F96*B96/(1+B96)</f>
        <v>0.569174077158796</v>
      </c>
      <c r="H96" s="24" t="n">
        <f aca="false">LN(E96)+$B$27*LN(F96)</f>
        <v>0.438474131939763</v>
      </c>
      <c r="I96" s="26" t="n">
        <f aca="false">$B$27*LN($F$39/F96)*E96/D96</f>
        <v>0.789591691517882</v>
      </c>
    </row>
    <row r="97" customFormat="false" ht="12.75" hidden="false" customHeight="false" outlineLevel="0" collapsed="false">
      <c r="B97" s="35" t="n">
        <f aca="false">B96+0.01</f>
        <v>0.58</v>
      </c>
      <c r="C97" s="24" t="n">
        <f aca="false">($B$25*$B$26/(1/$B$28-(1-$B$29)))^(1/(1-$B$25))</f>
        <v>3.82189091521791</v>
      </c>
      <c r="D97" s="24" t="n">
        <f aca="false">$B$26*C97^$B$25</f>
        <v>1.62039234709531</v>
      </c>
      <c r="E97" s="24" t="n">
        <f aca="false">$B$26*D97-$B$29*C97</f>
        <v>1.23820325557352</v>
      </c>
      <c r="F97" s="36" t="n">
        <f aca="false">$B$27*E97*(1+B97)/(1+B97-$B$28)</f>
        <v>1.55266757444934</v>
      </c>
      <c r="G97" s="36" t="n">
        <f aca="false">F97*B97/(1+B97)</f>
        <v>0.569966577962415</v>
      </c>
      <c r="H97" s="24" t="n">
        <f aca="false">LN(E97)+$B$27*LN(F97)</f>
        <v>0.433648575105871</v>
      </c>
      <c r="I97" s="26" t="n">
        <f aca="false">$B$27*LN($F$39/F97)*E97/D97</f>
        <v>0.793279082533021</v>
      </c>
    </row>
    <row r="98" customFormat="false" ht="12.75" hidden="false" customHeight="false" outlineLevel="0" collapsed="false">
      <c r="B98" s="35" t="n">
        <f aca="false">B97+0.01</f>
        <v>0.59</v>
      </c>
      <c r="C98" s="24" t="n">
        <f aca="false">($B$25*$B$26/(1/$B$28-(1-$B$29)))^(1/(1-$B$25))</f>
        <v>3.82189091521791</v>
      </c>
      <c r="D98" s="24" t="n">
        <f aca="false">$B$26*C98^$B$25</f>
        <v>1.62039234709531</v>
      </c>
      <c r="E98" s="24" t="n">
        <f aca="false">$B$26*D98-$B$29*C98</f>
        <v>1.23820325557352</v>
      </c>
      <c r="F98" s="36" t="n">
        <f aca="false">$B$27*E98*(1+B98)/(1+B98-$B$28)</f>
        <v>1.53808060653273</v>
      </c>
      <c r="G98" s="36" t="n">
        <f aca="false">F98*B98/(1+B98)</f>
        <v>0.57073431311592</v>
      </c>
      <c r="H98" s="24" t="n">
        <f aca="false">LN(E98)+$B$27*LN(F98)</f>
        <v>0.428928981218434</v>
      </c>
      <c r="I98" s="26" t="n">
        <f aca="false">$B$27*LN($F$39/F98)*E98/D98</f>
        <v>0.79688550324149</v>
      </c>
    </row>
    <row r="99" customFormat="false" ht="12.75" hidden="false" customHeight="false" outlineLevel="0" collapsed="false">
      <c r="B99" s="35" t="n">
        <f aca="false">B98+0.01</f>
        <v>0.6</v>
      </c>
      <c r="C99" s="24" t="n">
        <f aca="false">($B$25*$B$26/(1/$B$28-(1-$B$29)))^(1/(1-$B$25))</f>
        <v>3.82189091521791</v>
      </c>
      <c r="D99" s="24" t="n">
        <f aca="false">$B$26*C99^$B$25</f>
        <v>1.62039234709531</v>
      </c>
      <c r="E99" s="24" t="n">
        <f aca="false">$B$26*D99-$B$29*C99</f>
        <v>1.23820325557352</v>
      </c>
      <c r="F99" s="36" t="n">
        <f aca="false">$B$27*E99*(1+B99)/(1+B99-$B$28)</f>
        <v>1.52394246839818</v>
      </c>
      <c r="G99" s="36" t="n">
        <f aca="false">F99*B99/(1+B99)</f>
        <v>0.571478425649318</v>
      </c>
      <c r="H99" s="24" t="n">
        <f aca="false">LN(E99)+$B$27*LN(F99)</f>
        <v>0.424311694457249</v>
      </c>
      <c r="I99" s="26" t="n">
        <f aca="false">$B$27*LN($F$39/F99)*E99/D99</f>
        <v>0.800413747194175</v>
      </c>
    </row>
    <row r="100" customFormat="false" ht="12.75" hidden="false" customHeight="false" outlineLevel="0" collapsed="false">
      <c r="B100" s="35" t="n">
        <f aca="false">B99+0.01</f>
        <v>0.61</v>
      </c>
      <c r="C100" s="24" t="n">
        <f aca="false">($B$25*$B$26/(1/$B$28-(1-$B$29)))^(1/(1-$B$25))</f>
        <v>3.82189091521791</v>
      </c>
      <c r="D100" s="24" t="n">
        <f aca="false">$B$26*C100^$B$25</f>
        <v>1.62039234709531</v>
      </c>
      <c r="E100" s="24" t="n">
        <f aca="false">$B$26*D100-$B$29*C100</f>
        <v>1.23820325557352</v>
      </c>
      <c r="F100" s="36" t="n">
        <f aca="false">$B$27*E100*(1+B100)/(1+B100-$B$28)</f>
        <v>1.51023275869195</v>
      </c>
      <c r="G100" s="36" t="n">
        <f aca="false">F100*B100/(1+B100)</f>
        <v>0.572199989318067</v>
      </c>
      <c r="H100" s="24" t="n">
        <f aca="false">LN(E100)+$B$27*LN(F100)</f>
        <v>0.419793233267173</v>
      </c>
      <c r="I100" s="26" t="n">
        <f aca="false">$B$27*LN($F$39/F100)*E100/D100</f>
        <v>0.803866474779419</v>
      </c>
    </row>
    <row r="101" customFormat="false" ht="12.75" hidden="false" customHeight="false" outlineLevel="0" collapsed="false">
      <c r="B101" s="35" t="n">
        <f aca="false">B100+0.01</f>
        <v>0.62</v>
      </c>
      <c r="C101" s="24" t="n">
        <f aca="false">($B$25*$B$26/(1/$B$28-(1-$B$29)))^(1/(1-$B$25))</f>
        <v>3.82189091521791</v>
      </c>
      <c r="D101" s="24" t="n">
        <f aca="false">$B$26*C101^$B$25</f>
        <v>1.62039234709531</v>
      </c>
      <c r="E101" s="24" t="n">
        <f aca="false">$B$26*D101-$B$29*C101</f>
        <v>1.23820325557352</v>
      </c>
      <c r="F101" s="36" t="n">
        <f aca="false">$B$27*E101*(1+B101)/(1+B101-$B$28)</f>
        <v>1.49693229405157</v>
      </c>
      <c r="G101" s="36" t="n">
        <f aca="false">F101*B101/(1+B101)</f>
        <v>0.572900013772824</v>
      </c>
      <c r="H101" s="24" t="n">
        <f aca="false">LN(E101)+$B$27*LN(F101)</f>
        <v>0.415370279708863</v>
      </c>
      <c r="I101" s="26" t="n">
        <f aca="false">$B$27*LN($F$39/F101)*E101/D101</f>
        <v>0.807246221360528</v>
      </c>
    </row>
    <row r="102" customFormat="false" ht="12.75" hidden="false" customHeight="false" outlineLevel="0" collapsed="false">
      <c r="B102" s="35" t="n">
        <f aca="false">B101+0.01</f>
        <v>0.63</v>
      </c>
      <c r="C102" s="24" t="n">
        <f aca="false">($B$25*$B$26/(1/$B$28-(1-$B$29)))^(1/(1-$B$25))</f>
        <v>3.82189091521791</v>
      </c>
      <c r="D102" s="24" t="n">
        <f aca="false">$B$26*C102^$B$25</f>
        <v>1.62039234709531</v>
      </c>
      <c r="E102" s="24" t="n">
        <f aca="false">$B$26*D102-$B$29*C102</f>
        <v>1.23820325557352</v>
      </c>
      <c r="F102" s="36" t="n">
        <f aca="false">$B$27*E102*(1+B102)/(1+B102-$B$28)</f>
        <v>1.48402301954768</v>
      </c>
      <c r="G102" s="36" t="n">
        <f aca="false">F102*B102/(1+B102)</f>
        <v>0.573579449273029</v>
      </c>
      <c r="H102" s="24" t="n">
        <f aca="false">LN(E102)+$B$27*LN(F102)</f>
        <v>0.411039669603482</v>
      </c>
      <c r="I102" s="26" t="n">
        <f aca="false">$B$27*LN($F$39/F102)*E102/D102</f>
        <v>0.810555404806571</v>
      </c>
    </row>
    <row r="103" customFormat="false" ht="12.75" hidden="false" customHeight="false" outlineLevel="0" collapsed="false">
      <c r="B103" s="35" t="n">
        <f aca="false">B102+0.01</f>
        <v>0.64</v>
      </c>
      <c r="C103" s="24" t="n">
        <f aca="false">($B$25*$B$26/(1/$B$28-(1-$B$29)))^(1/(1-$B$25))</f>
        <v>3.82189091521791</v>
      </c>
      <c r="D103" s="24" t="n">
        <f aca="false">$B$26*C103^$B$25</f>
        <v>1.62039234709531</v>
      </c>
      <c r="E103" s="24" t="n">
        <f aca="false">$B$26*D103-$B$29*C103</f>
        <v>1.23820325557352</v>
      </c>
      <c r="F103" s="36" t="n">
        <f aca="false">$B$27*E103*(1+B103)/(1+B103-$B$28)</f>
        <v>1.47148792691346</v>
      </c>
      <c r="G103" s="36" t="n">
        <f aca="false">F103*B103/(1+B103)</f>
        <v>0.574239190990619</v>
      </c>
      <c r="H103" s="24" t="n">
        <f aca="false">LN(E103)+$B$27*LN(F103)</f>
        <v>0.406798383401624</v>
      </c>
      <c r="I103" s="26" t="n">
        <f aca="false">$B$27*LN($F$39/F103)*E103/D103</f>
        <v>0.813796332469784</v>
      </c>
    </row>
    <row r="104" customFormat="false" ht="12.75" hidden="false" customHeight="false" outlineLevel="0" collapsed="false">
      <c r="B104" s="35" t="n">
        <f aca="false">B103+0.01</f>
        <v>0.65</v>
      </c>
      <c r="C104" s="24" t="n">
        <f aca="false">($B$25*$B$26/(1/$B$28-(1-$B$29)))^(1/(1-$B$25))</f>
        <v>3.82189091521791</v>
      </c>
      <c r="D104" s="24" t="n">
        <f aca="false">$B$26*C104^$B$25</f>
        <v>1.62039234709531</v>
      </c>
      <c r="E104" s="24" t="n">
        <f aca="false">$B$26*D104-$B$29*C104</f>
        <v>1.23820325557352</v>
      </c>
      <c r="F104" s="36" t="n">
        <f aca="false">$B$27*E104*(1+B104)/(1+B104-$B$28)</f>
        <v>1.45931097978308</v>
      </c>
      <c r="G104" s="36" t="n">
        <f aca="false">F104*B104/(1+B104)</f>
        <v>0.57488008294485</v>
      </c>
      <c r="H104" s="24" t="n">
        <f aca="false">LN(E104)+$B$27*LN(F104)</f>
        <v>0.402643537713765</v>
      </c>
      <c r="I104" s="26" t="n">
        <f aca="false">$B$27*LN($F$39/F104)*E104/D104</f>
        <v>0.816971207657471</v>
      </c>
    </row>
    <row r="105" customFormat="false" ht="12.75" hidden="false" customHeight="false" outlineLevel="0" collapsed="false">
      <c r="B105" s="35" t="n">
        <f aca="false">B104+0.01</f>
        <v>0.66</v>
      </c>
      <c r="C105" s="24" t="n">
        <f aca="false">($B$25*$B$26/(1/$B$28-(1-$B$29)))^(1/(1-$B$25))</f>
        <v>3.82189091521791</v>
      </c>
      <c r="D105" s="24" t="n">
        <f aca="false">$B$26*C105^$B$25</f>
        <v>1.62039234709531</v>
      </c>
      <c r="E105" s="24" t="n">
        <f aca="false">$B$26*D105-$B$29*C105</f>
        <v>1.23820325557352</v>
      </c>
      <c r="F105" s="36" t="n">
        <f aca="false">$B$27*E105*(1+B105)/(1+B105-$B$28)</f>
        <v>1.44747704524792</v>
      </c>
      <c r="G105" s="36" t="n">
        <f aca="false">F105*B105/(1+B105)</f>
        <v>0.575502921604595</v>
      </c>
      <c r="H105" s="24" t="n">
        <f aca="false">LN(E105)+$B$27*LN(F105)</f>
        <v>0.398572377445768</v>
      </c>
      <c r="I105" s="26" t="n">
        <f aca="false">$B$27*LN($F$39/F105)*E105/D105</f>
        <v>0.820082135641569</v>
      </c>
    </row>
    <row r="106" customFormat="false" ht="12.75" hidden="false" customHeight="false" outlineLevel="0" collapsed="false">
      <c r="B106" s="35" t="n">
        <f aca="false">B105+0.01</f>
        <v>0.67</v>
      </c>
      <c r="C106" s="24" t="n">
        <f aca="false">($B$25*$B$26/(1/$B$28-(1-$B$29)))^(1/(1-$B$25))</f>
        <v>3.82189091521791</v>
      </c>
      <c r="D106" s="24" t="n">
        <f aca="false">$B$26*C106^$B$25</f>
        <v>1.62039234709531</v>
      </c>
      <c r="E106" s="24" t="n">
        <f aca="false">$B$26*D106-$B$29*C106</f>
        <v>1.23820325557352</v>
      </c>
      <c r="F106" s="36" t="n">
        <f aca="false">$B$27*E106*(1+B106)/(1+B106-$B$28)</f>
        <v>1.43597183111651</v>
      </c>
      <c r="G106" s="36" t="n">
        <f aca="false">F106*B106/(1+B106)</f>
        <v>0.576108459190458</v>
      </c>
      <c r="H106" s="24" t="n">
        <f aca="false">LN(E106)+$B$27*LN(F106)</f>
        <v>0.394582268488504</v>
      </c>
      <c r="I106" s="26" t="n">
        <f aca="false">$B$27*LN($F$39/F106)*E106/D106</f>
        <v>0.823131129244774</v>
      </c>
    </row>
    <row r="107" customFormat="false" ht="12.75" hidden="false" customHeight="false" outlineLevel="0" collapsed="false">
      <c r="B107" s="35" t="n">
        <f aca="false">B106+0.01</f>
        <v>0.68</v>
      </c>
      <c r="C107" s="24" t="n">
        <f aca="false">($B$25*$B$26/(1/$B$28-(1-$B$29)))^(1/(1-$B$25))</f>
        <v>3.82189091521791</v>
      </c>
      <c r="D107" s="24" t="n">
        <f aca="false">$B$26*C107^$B$25</f>
        <v>1.62039234709531</v>
      </c>
      <c r="E107" s="24" t="n">
        <f aca="false">$B$26*D107-$B$29*C107</f>
        <v>1.23820325557352</v>
      </c>
      <c r="F107" s="36" t="n">
        <f aca="false">$B$27*E107*(1+B107)/(1+B107-$B$28)</f>
        <v>1.42478182833118</v>
      </c>
      <c r="G107" s="36" t="n">
        <f aca="false">F107*B107/(1+B107)</f>
        <v>0.576697406705476</v>
      </c>
      <c r="H107" s="24" t="n">
        <f aca="false">LN(E107)+$B$27*LN(F107)</f>
        <v>0.390670690915588</v>
      </c>
      <c r="I107" s="26" t="n">
        <f aca="false">$B$27*LN($F$39/F107)*E107/D107</f>
        <v>0.826120114038423</v>
      </c>
    </row>
    <row r="108" customFormat="false" ht="12.75" hidden="false" customHeight="false" outlineLevel="0" collapsed="false">
      <c r="B108" s="35" t="n">
        <f aca="false">B107+0.01</f>
        <v>0.69</v>
      </c>
      <c r="C108" s="24" t="n">
        <f aca="false">($B$25*$B$26/(1/$B$28-(1-$B$29)))^(1/(1-$B$25))</f>
        <v>3.82189091521791</v>
      </c>
      <c r="D108" s="24" t="n">
        <f aca="false">$B$26*C108^$B$25</f>
        <v>1.62039234709531</v>
      </c>
      <c r="E108" s="24" t="n">
        <f aca="false">$B$26*D108-$B$29*C108</f>
        <v>1.23820325557352</v>
      </c>
      <c r="F108" s="36" t="n">
        <f aca="false">$B$27*E108*(1+B108)/(1+B108-$B$28)</f>
        <v>1.41389425805355</v>
      </c>
      <c r="G108" s="36" t="n">
        <f aca="false">F108*B108/(1+B108)</f>
        <v>0.577270436720088</v>
      </c>
      <c r="H108" s="24" t="n">
        <f aca="false">LN(E108)+$B$27*LN(F108)</f>
        <v>0.386835232647606</v>
      </c>
      <c r="I108" s="26" t="n">
        <f aca="false">$B$27*LN($F$39/F108)*E108/D108</f>
        <v>0.829050933183888</v>
      </c>
    </row>
    <row r="109" customFormat="false" ht="12.75" hidden="false" customHeight="false" outlineLevel="0" collapsed="false">
      <c r="B109" s="35" t="n">
        <f aca="false">B108+0.01</f>
        <v>0.7</v>
      </c>
      <c r="C109" s="24" t="n">
        <f aca="false">($B$25*$B$26/(1/$B$28-(1-$B$29)))^(1/(1-$B$25))</f>
        <v>3.82189091521791</v>
      </c>
      <c r="D109" s="24" t="n">
        <f aca="false">$B$26*C109^$B$25</f>
        <v>1.62039234709531</v>
      </c>
      <c r="E109" s="24" t="n">
        <f aca="false">$B$26*D109-$B$29*C109</f>
        <v>1.23820325557352</v>
      </c>
      <c r="F109" s="36" t="n">
        <f aca="false">$B$27*E109*(1+B109)/(1+B109-$B$28)</f>
        <v>1.40329702298332</v>
      </c>
      <c r="G109" s="36" t="n">
        <f aca="false">F109*B109/(1+B109)</f>
        <v>0.57782818593431</v>
      </c>
      <c r="H109" s="24" t="n">
        <f aca="false">LN(E109)+$B$27*LN(F109)</f>
        <v>0.38307358354513</v>
      </c>
      <c r="I109" s="26" t="n">
        <f aca="false">$B$27*LN($F$39/F109)*E109/D109</f>
        <v>0.831925351946332</v>
      </c>
    </row>
    <row r="110" customFormat="false" ht="12.75" hidden="false" customHeight="false" outlineLevel="0" collapsed="false">
      <c r="B110" s="35" t="n">
        <f aca="false">B109+0.01</f>
        <v>0.71</v>
      </c>
      <c r="C110" s="24" t="n">
        <f aca="false">($B$25*$B$26/(1/$B$28-(1-$B$29)))^(1/(1-$B$25))</f>
        <v>3.82189091521791</v>
      </c>
      <c r="D110" s="24" t="n">
        <f aca="false">$B$26*C110^$B$25</f>
        <v>1.62039234709531</v>
      </c>
      <c r="E110" s="24" t="n">
        <f aca="false">$B$26*D110-$B$29*C110</f>
        <v>1.23820325557352</v>
      </c>
      <c r="F110" s="36" t="n">
        <f aca="false">$B$27*E110*(1+B110)/(1+B110-$B$28)</f>
        <v>1.39297866252021</v>
      </c>
      <c r="G110" s="36" t="n">
        <f aca="false">F110*B110/(1+B110)</f>
        <v>0.578371257537632</v>
      </c>
      <c r="H110" s="24" t="n">
        <f aca="false">LN(E110)+$B$27*LN(F110)</f>
        <v>0.379383529896319</v>
      </c>
      <c r="I110" s="26" t="n">
        <f aca="false">$B$27*LN($F$39/F110)*E110/D110</f>
        <v>0.834745061906941</v>
      </c>
    </row>
    <row r="111" customFormat="false" ht="12.75" hidden="false" customHeight="false" outlineLevel="0" collapsed="false">
      <c r="B111" s="35" t="n">
        <f aca="false">B110+0.01</f>
        <v>0.72</v>
      </c>
      <c r="C111" s="24" t="n">
        <f aca="false">($B$25*$B$26/(1/$B$28-(1-$B$29)))^(1/(1-$B$25))</f>
        <v>3.82189091521791</v>
      </c>
      <c r="D111" s="24" t="n">
        <f aca="false">$B$26*C111^$B$25</f>
        <v>1.62039234709531</v>
      </c>
      <c r="E111" s="24" t="n">
        <f aca="false">$B$26*D111-$B$29*C111</f>
        <v>1.23820325557352</v>
      </c>
      <c r="F111" s="36" t="n">
        <f aca="false">$B$27*E111*(1+B111)/(1+B111-$B$28)</f>
        <v>1.38292831141978</v>
      </c>
      <c r="G111" s="36" t="n">
        <f aca="false">F111*B111/(1+B111)</f>
        <v>0.578900223385023</v>
      </c>
      <c r="H111" s="24" t="n">
        <f aca="false">LN(E111)+$B$27*LN(F111)</f>
        <v>0.375762949268039</v>
      </c>
      <c r="I111" s="26" t="n">
        <f aca="false">$B$27*LN($F$39/F111)*E111/D111</f>
        <v>0.837511684897378</v>
      </c>
    </row>
    <row r="112" customFormat="false" ht="12.75" hidden="false" customHeight="false" outlineLevel="0" collapsed="false">
      <c r="B112" s="35" t="n">
        <f aca="false">B111+0.01</f>
        <v>0.73</v>
      </c>
      <c r="C112" s="24" t="n">
        <f aca="false">($B$25*$B$26/(1/$B$28-(1-$B$29)))^(1/(1-$B$25))</f>
        <v>3.82189091521791</v>
      </c>
      <c r="D112" s="24" t="n">
        <f aca="false">$B$26*C112^$B$25</f>
        <v>1.62039234709531</v>
      </c>
      <c r="E112" s="24" t="n">
        <f aca="false">$B$26*D112-$B$29*C112</f>
        <v>1.23820325557352</v>
      </c>
      <c r="F112" s="36" t="n">
        <f aca="false">$B$27*E112*(1+B112)/(1+B112-$B$28)</f>
        <v>1.37313566162961</v>
      </c>
      <c r="G112" s="36" t="n">
        <f aca="false">F112*B112/(1+B112)</f>
        <v>0.579415626005558</v>
      </c>
      <c r="H112" s="24" t="n">
        <f aca="false">LN(E112)+$B$27*LN(F112)</f>
        <v>0.372209805692248</v>
      </c>
      <c r="I112" s="26" t="n">
        <f aca="false">$B$27*LN($F$39/F112)*E112/D112</f>
        <v>0.840226776678052</v>
      </c>
    </row>
    <row r="113" customFormat="false" ht="12.75" hidden="false" customHeight="false" outlineLevel="0" collapsed="false">
      <c r="B113" s="35" t="n">
        <f aca="false">B112+0.01</f>
        <v>0.74</v>
      </c>
      <c r="C113" s="24" t="n">
        <f aca="false">($B$25*$B$26/(1/$B$28-(1-$B$29)))^(1/(1-$B$25))</f>
        <v>3.82189091521791</v>
      </c>
      <c r="D113" s="24" t="n">
        <f aca="false">$B$26*C113^$B$25</f>
        <v>1.62039234709531</v>
      </c>
      <c r="E113" s="24" t="n">
        <f aca="false">$B$26*D113-$B$29*C113</f>
        <v>1.23820325557352</v>
      </c>
      <c r="F113" s="36" t="n">
        <f aca="false">$B$27*E113*(1+B113)/(1+B113-$B$28)</f>
        <v>1.363590927024</v>
      </c>
      <c r="G113" s="36" t="n">
        <f aca="false">F113*B113/(1+B113)</f>
        <v>0.579917980458485</v>
      </c>
      <c r="H113" s="24" t="n">
        <f aca="false">LN(E113)+$B$27*LN(F113)</f>
        <v>0.368722145161908</v>
      </c>
      <c r="I113" s="26" t="n">
        <f aca="false">$B$27*LN($F$39/F113)*E113/D113</f>
        <v>0.842891830379856</v>
      </c>
    </row>
    <row r="114" customFormat="false" ht="12.75" hidden="false" customHeight="false" outlineLevel="0" collapsed="false">
      <c r="B114" s="35" t="n">
        <f aca="false">B113+0.01</f>
        <v>0.75</v>
      </c>
      <c r="C114" s="24" t="n">
        <f aca="false">($B$25*$B$26/(1/$B$28-(1-$B$29)))^(1/(1-$B$25))</f>
        <v>3.82189091521791</v>
      </c>
      <c r="D114" s="24" t="n">
        <f aca="false">$B$26*C114^$B$25</f>
        <v>1.62039234709531</v>
      </c>
      <c r="E114" s="24" t="n">
        <f aca="false">$B$26*D114-$B$29*C114</f>
        <v>1.23820325557352</v>
      </c>
      <c r="F114" s="36" t="n">
        <f aca="false">$B$27*E114*(1+B114)/(1+B114-$B$28)</f>
        <v>1.35428481078354</v>
      </c>
      <c r="G114" s="36" t="n">
        <f aca="false">F114*B114/(1+B114)</f>
        <v>0.580407776050088</v>
      </c>
      <c r="H114" s="24" t="n">
        <f aca="false">LN(E114)+$B$27*LN(F114)</f>
        <v>0.365298091412971</v>
      </c>
      <c r="I114" s="26" t="n">
        <f aca="false">$B$27*LN($F$39/F114)*E114/D114</f>
        <v>0.84550827972732</v>
      </c>
    </row>
    <row r="115" customFormat="false" ht="12.75" hidden="false" customHeight="false" outlineLevel="0" collapsed="false">
      <c r="B115" s="35" t="n">
        <f aca="false">B114+0.01</f>
        <v>0.760000000000001</v>
      </c>
      <c r="C115" s="24" t="n">
        <f aca="false">($B$25*$B$26/(1/$B$28-(1-$B$29)))^(1/(1-$B$25))</f>
        <v>3.82189091521791</v>
      </c>
      <c r="D115" s="24" t="n">
        <f aca="false">$B$26*C115^$B$25</f>
        <v>1.62039234709531</v>
      </c>
      <c r="E115" s="24" t="n">
        <f aca="false">$B$26*D115-$B$29*C115</f>
        <v>1.23820325557352</v>
      </c>
      <c r="F115" s="36" t="n">
        <f aca="false">$B$27*E115*(1+B115)/(1+B115-$B$28)</f>
        <v>1.34520847519099</v>
      </c>
      <c r="G115" s="36" t="n">
        <f aca="false">F115*B115/(1+B115)</f>
        <v>0.580885477923381</v>
      </c>
      <c r="H115" s="24" t="n">
        <f aca="false">LN(E115)+$B$27*LN(F115)</f>
        <v>0.361935841971011</v>
      </c>
      <c r="I115" s="26" t="n">
        <f aca="false">$B$27*LN($F$39/F115)*E115/D115</f>
        <v>0.848077502059521</v>
      </c>
    </row>
    <row r="116" customFormat="false" ht="12.75" hidden="false" customHeight="false" outlineLevel="0" collapsed="false">
      <c r="B116" s="35" t="n">
        <f aca="false">B115+0.01</f>
        <v>0.770000000000001</v>
      </c>
      <c r="C116" s="24" t="n">
        <f aca="false">($B$25*$B$26/(1/$B$28-(1-$B$29)))^(1/(1-$B$25))</f>
        <v>3.82189091521791</v>
      </c>
      <c r="D116" s="24" t="n">
        <f aca="false">$B$26*C116^$B$25</f>
        <v>1.62039234709531</v>
      </c>
      <c r="E116" s="24" t="n">
        <f aca="false">$B$26*D116-$B$29*C116</f>
        <v>1.23820325557352</v>
      </c>
      <c r="F116" s="36" t="n">
        <f aca="false">$B$27*E116*(1+B116)/(1+B116-$B$28)</f>
        <v>1.33635351363728</v>
      </c>
      <c r="G116" s="36" t="n">
        <f aca="false">F116*B116/(1+B116)</f>
        <v>0.581351528531471</v>
      </c>
      <c r="H116" s="24" t="n">
        <f aca="false">LN(E116)+$B$27*LN(F116)</f>
        <v>0.358633664442942</v>
      </c>
      <c r="I116" s="26" t="n">
        <f aca="false">$B$27*LN($F$39/F116)*E116/D116</f>
        <v>0.850600821163728</v>
      </c>
    </row>
    <row r="117" customFormat="false" ht="12.75" hidden="false" customHeight="false" outlineLevel="0" collapsed="false">
      <c r="B117" s="35" t="n">
        <f aca="false">B116+0.01</f>
        <v>0.780000000000001</v>
      </c>
      <c r="C117" s="24" t="n">
        <f aca="false">($B$25*$B$26/(1/$B$28-(1-$B$29)))^(1/(1-$B$25))</f>
        <v>3.82189091521791</v>
      </c>
      <c r="D117" s="24" t="n">
        <f aca="false">$B$26*C117^$B$25</f>
        <v>1.62039234709531</v>
      </c>
      <c r="E117" s="24" t="n">
        <f aca="false">$B$26*D117-$B$29*C117</f>
        <v>1.23820325557352</v>
      </c>
      <c r="F117" s="36" t="n">
        <f aca="false">$B$27*E117*(1+B117)/(1+B117-$B$28)</f>
        <v>1.32771192465113</v>
      </c>
      <c r="G117" s="36" t="n">
        <f aca="false">F117*B117/(1+B117)</f>
        <v>0.581806349004426</v>
      </c>
      <c r="H117" s="24" t="n">
        <f aca="false">LN(E117)+$B$27*LN(F117)</f>
        <v>0.355389893035898</v>
      </c>
      <c r="I117" s="26" t="n">
        <f aca="false">$B$27*LN($F$39/F117)*E117/D117</f>
        <v>0.853079509935456</v>
      </c>
    </row>
    <row r="118" customFormat="false" ht="12.75" hidden="false" customHeight="false" outlineLevel="0" collapsed="false">
      <c r="B118" s="35" t="n">
        <f aca="false">B117+0.01</f>
        <v>0.790000000000001</v>
      </c>
      <c r="C118" s="24" t="n">
        <f aca="false">($B$25*$B$26/(1/$B$28-(1-$B$29)))^(1/(1-$B$25))</f>
        <v>3.82189091521791</v>
      </c>
      <c r="D118" s="24" t="n">
        <f aca="false">$B$26*C118^$B$25</f>
        <v>1.62039234709531</v>
      </c>
      <c r="E118" s="24" t="n">
        <f aca="false">$B$26*D118-$B$29*C118</f>
        <v>1.23820325557352</v>
      </c>
      <c r="F118" s="36" t="n">
        <f aca="false">$B$27*E118*(1+B118)/(1+B118-$B$28)</f>
        <v>1.31927608778369</v>
      </c>
      <c r="G118" s="36" t="n">
        <f aca="false">F118*B118/(1+B118)</f>
        <v>0.582250340418501</v>
      </c>
      <c r="H118" s="24" t="n">
        <f aca="false">LN(E118)+$B$27*LN(F118)</f>
        <v>0.352202925286875</v>
      </c>
      <c r="I118" s="26" t="n">
        <f aca="false">$B$27*LN($F$39/F118)*E118/D118</f>
        <v>0.855514792877468</v>
      </c>
    </row>
    <row r="119" customFormat="false" ht="12.75" hidden="false" customHeight="false" outlineLevel="0" collapsed="false">
      <c r="B119" s="35" t="n">
        <f aca="false">B118+0.01</f>
        <v>0.800000000000001</v>
      </c>
      <c r="C119" s="24" t="n">
        <f aca="false">($B$25*$B$26/(1/$B$28-(1-$B$29)))^(1/(1-$B$25))</f>
        <v>3.82189091521791</v>
      </c>
      <c r="D119" s="24" t="n">
        <f aca="false">$B$26*C119^$B$25</f>
        <v>1.62039234709531</v>
      </c>
      <c r="E119" s="24" t="n">
        <f aca="false">$B$26*D119-$B$29*C119</f>
        <v>1.23820325557352</v>
      </c>
      <c r="F119" s="36" t="n">
        <f aca="false">$B$27*E119*(1+B119)/(1+B119-$B$28)</f>
        <v>1.31103874119549</v>
      </c>
      <c r="G119" s="36" t="n">
        <f aca="false">F119*B119/(1+B119)</f>
        <v>0.582683884975775</v>
      </c>
      <c r="H119" s="24" t="n">
        <f aca="false">LN(E119)+$B$27*LN(F119)</f>
        <v>0.349071218988101</v>
      </c>
      <c r="I119" s="26" t="n">
        <f aca="false">$B$27*LN($F$39/F119)*E119/D119</f>
        <v>0.85790784844922</v>
      </c>
    </row>
    <row r="120" customFormat="false" ht="12.75" hidden="false" customHeight="false" outlineLevel="0" collapsed="false">
      <c r="B120" s="35" t="n">
        <f aca="false">B119+0.01</f>
        <v>0.810000000000001</v>
      </c>
      <c r="C120" s="24" t="n">
        <f aca="false">($B$25*$B$26/(1/$B$28-(1-$B$29)))^(1/(1-$B$25))</f>
        <v>3.82189091521791</v>
      </c>
      <c r="D120" s="24" t="n">
        <f aca="false">$B$26*C120^$B$25</f>
        <v>1.62039234709531</v>
      </c>
      <c r="E120" s="24" t="n">
        <f aca="false">$B$26*D120-$B$29*C120</f>
        <v>1.23820325557352</v>
      </c>
      <c r="F120" s="36" t="n">
        <f aca="false">$B$27*E120*(1+B120)/(1+B120-$B$28)</f>
        <v>1.30299296080702</v>
      </c>
      <c r="G120" s="36" t="n">
        <f aca="false">F120*B120/(1+B120)</f>
        <v>0.583107347101484</v>
      </c>
      <c r="H120" s="24" t="n">
        <f aca="false">LN(E120)+$B$27*LN(F120)</f>
        <v>0.345993289294313</v>
      </c>
      <c r="I120" s="26" t="n">
        <f aca="false">$B$27*LN($F$39/F120)*E120/D120</f>
        <v>0.860259811277301</v>
      </c>
    </row>
    <row r="121" customFormat="false" ht="12.75" hidden="false" customHeight="false" outlineLevel="0" collapsed="false">
      <c r="B121" s="35" t="n">
        <f aca="false">B120+0.01</f>
        <v>0.820000000000001</v>
      </c>
      <c r="C121" s="24" t="n">
        <f aca="false">($B$25*$B$26/(1/$B$28-(1-$B$29)))^(1/(1-$B$25))</f>
        <v>3.82189091521791</v>
      </c>
      <c r="D121" s="24" t="n">
        <f aca="false">$B$26*C121^$B$25</f>
        <v>1.62039234709531</v>
      </c>
      <c r="E121" s="24" t="n">
        <f aca="false">$B$26*D121-$B$29*C121</f>
        <v>1.23820325557352</v>
      </c>
      <c r="F121" s="36" t="n">
        <f aca="false">$B$27*E121*(1+B121)/(1+B121-$B$28)</f>
        <v>1.29513214088725</v>
      </c>
      <c r="G121" s="36" t="n">
        <f aca="false">F121*B121/(1+B121)</f>
        <v>0.583521074465683</v>
      </c>
      <c r="H121" s="24" t="n">
        <f aca="false">LN(E121)+$B$27*LN(F121)</f>
        <v>0.34296770599926</v>
      </c>
      <c r="I121" s="26" t="n">
        <f aca="false">$B$27*LN($F$39/F121)*E121/D121</f>
        <v>0.862571774236555</v>
      </c>
    </row>
    <row r="122" customFormat="false" ht="12.75" hidden="false" customHeight="false" outlineLevel="0" collapsed="false">
      <c r="B122" s="35" t="n">
        <f aca="false">B121+0.01</f>
        <v>0.830000000000001</v>
      </c>
      <c r="C122" s="24" t="n">
        <f aca="false">($B$25*$B$26/(1/$B$28-(1-$B$29)))^(1/(1-$B$25))</f>
        <v>3.82189091521791</v>
      </c>
      <c r="D122" s="24" t="n">
        <f aca="false">$B$26*C122^$B$25</f>
        <v>1.62039234709531</v>
      </c>
      <c r="E122" s="24" t="n">
        <f aca="false">$B$26*D122-$B$29*C122</f>
        <v>1.23820325557352</v>
      </c>
      <c r="F122" s="36" t="n">
        <f aca="false">$B$27*E122*(1+B122)/(1+B122-$B$28)</f>
        <v>1.28744997596565</v>
      </c>
      <c r="G122" s="36" t="n">
        <f aca="false">F122*B122/(1+B122)</f>
        <v>0.58392539893524</v>
      </c>
      <c r="H122" s="24" t="n">
        <f aca="false">LN(E122)+$B$27*LN(F122)</f>
        <v>0.339993090969761</v>
      </c>
      <c r="I122" s="26" t="n">
        <f aca="false">$B$27*LN($F$39/F122)*E122/D122</f>
        <v>0.864844790410821</v>
      </c>
    </row>
    <row r="123" customFormat="false" ht="12.75" hidden="false" customHeight="false" outlineLevel="0" collapsed="false">
      <c r="B123" s="35" t="n">
        <f aca="false">B122+0.01</f>
        <v>0.840000000000001</v>
      </c>
      <c r="C123" s="24" t="n">
        <f aca="false">($B$25*$B$26/(1/$B$28-(1-$B$29)))^(1/(1-$B$25))</f>
        <v>3.82189091521791</v>
      </c>
      <c r="D123" s="24" t="n">
        <f aca="false">$B$26*C123^$B$25</f>
        <v>1.62039234709531</v>
      </c>
      <c r="E123" s="24" t="n">
        <f aca="false">$B$26*D123-$B$29*C123</f>
        <v>1.23820325557352</v>
      </c>
      <c r="F123" s="36" t="n">
        <f aca="false">$B$27*E123*(1+B123)/(1+B123-$B$28)</f>
        <v>1.27994044396364</v>
      </c>
      <c r="G123" s="36" t="n">
        <f aca="false">F123*B123/(1+B123)</f>
        <v>0.584320637461662</v>
      </c>
      <c r="H123" s="24" t="n">
        <f aca="false">LN(E123)+$B$27*LN(F123)</f>
        <v>0.337068115726577</v>
      </c>
      <c r="I123" s="26" t="n">
        <f aca="false">$B$27*LN($F$39/F123)*E123/D123</f>
        <v>0.867079874941474</v>
      </c>
    </row>
    <row r="124" customFormat="false" ht="12.75" hidden="false" customHeight="false" outlineLevel="0" collapsed="false">
      <c r="B124" s="35" t="n">
        <f aca="false">B123+0.01</f>
        <v>0.850000000000001</v>
      </c>
      <c r="C124" s="24" t="n">
        <f aca="false">($B$25*$B$26/(1/$B$28-(1-$B$29)))^(1/(1-$B$25))</f>
        <v>3.82189091521791</v>
      </c>
      <c r="D124" s="24" t="n">
        <f aca="false">$B$26*C124^$B$25</f>
        <v>1.62039234709531</v>
      </c>
      <c r="E124" s="24" t="n">
        <f aca="false">$B$26*D124-$B$29*C124</f>
        <v>1.23820325557352</v>
      </c>
      <c r="F124" s="36" t="n">
        <f aca="false">$B$27*E124*(1+B124)/(1+B124-$B$28)</f>
        <v>1.27259779045056</v>
      </c>
      <c r="G124" s="36" t="n">
        <f aca="false">F124*B124/(1+B124)</f>
        <v>0.584707092909719</v>
      </c>
      <c r="H124" s="24" t="n">
        <f aca="false">LN(E124)+$B$27*LN(F124)</f>
        <v>0.334191499162184</v>
      </c>
      <c r="I124" s="26" t="n">
        <f aca="false">$B$27*LN($F$39/F124)*E124/D124</f>
        <v>0.869278006771369</v>
      </c>
    </row>
    <row r="125" customFormat="false" ht="12.75" hidden="false" customHeight="false" outlineLevel="0" collapsed="false">
      <c r="B125" s="35" t="n">
        <f aca="false">B124+0.01</f>
        <v>0.860000000000001</v>
      </c>
      <c r="C125" s="24" t="n">
        <f aca="false">($B$25*$B$26/(1/$B$28-(1-$B$29)))^(1/(1-$B$25))</f>
        <v>3.82189091521791</v>
      </c>
      <c r="D125" s="24" t="n">
        <f aca="false">$B$26*C125^$B$25</f>
        <v>1.62039234709531</v>
      </c>
      <c r="E125" s="24" t="n">
        <f aca="false">$B$26*D125-$B$29*C125</f>
        <v>1.23820325557352</v>
      </c>
      <c r="F125" s="36" t="n">
        <f aca="false">$B$27*E125*(1+B125)/(1+B125-$B$28)</f>
        <v>1.26541651393777</v>
      </c>
      <c r="G125" s="36" t="n">
        <f aca="false">F125*B125/(1+B125)</f>
        <v>0.585085054831444</v>
      </c>
      <c r="H125" s="24" t="n">
        <f aca="false">LN(E125)+$B$27*LN(F125)</f>
        <v>0.33136200538633</v>
      </c>
      <c r="I125" s="26" t="n">
        <f aca="false">$B$27*LN($F$39/F125)*E125/D125</f>
        <v>0.871440130291125</v>
      </c>
    </row>
    <row r="126" customFormat="false" ht="12.75" hidden="false" customHeight="false" outlineLevel="0" collapsed="false">
      <c r="B126" s="35" t="n">
        <f aca="false">B125+0.01</f>
        <v>0.870000000000001</v>
      </c>
      <c r="C126" s="24" t="n">
        <f aca="false">($B$25*$B$26/(1/$B$28-(1-$B$29)))^(1/(1-$B$25))</f>
        <v>3.82189091521791</v>
      </c>
      <c r="D126" s="24" t="n">
        <f aca="false">$B$26*C126^$B$25</f>
        <v>1.62039234709531</v>
      </c>
      <c r="E126" s="24" t="n">
        <f aca="false">$B$26*D126-$B$29*C126</f>
        <v>1.23820325557352</v>
      </c>
      <c r="F126" s="36" t="n">
        <f aca="false">$B$27*E126*(1+B126)/(1+B126-$B$28)</f>
        <v>1.25839135213179</v>
      </c>
      <c r="G126" s="36" t="n">
        <f aca="false">F126*B126/(1+B126)</f>
        <v>0.585454800189654</v>
      </c>
      <c r="H126" s="24" t="n">
        <f aca="false">LN(E126)+$B$27*LN(F126)</f>
        <v>0.328578441690927</v>
      </c>
      <c r="I126" s="26" t="n">
        <f aca="false">$B$27*LN($F$39/F126)*E126/D126</f>
        <v>0.873567156894233</v>
      </c>
    </row>
    <row r="127" customFormat="false" ht="12.75" hidden="false" customHeight="false" outlineLevel="0" collapsed="false">
      <c r="B127" s="35" t="n">
        <f aca="false">B126+0.01</f>
        <v>0.880000000000001</v>
      </c>
      <c r="C127" s="24" t="n">
        <f aca="false">($B$25*$B$26/(1/$B$28-(1-$B$29)))^(1/(1-$B$25))</f>
        <v>3.82189091521791</v>
      </c>
      <c r="D127" s="24" t="n">
        <f aca="false">$B$26*C127^$B$25</f>
        <v>1.62039234709531</v>
      </c>
      <c r="E127" s="24" t="n">
        <f aca="false">$B$26*D127-$B$29*C127</f>
        <v>1.23820325557352</v>
      </c>
      <c r="F127" s="36" t="n">
        <f aca="false">$B$27*E127*(1+B127)/(1+B127-$B$28)</f>
        <v>1.25151726907431</v>
      </c>
      <c r="G127" s="36" t="n">
        <f aca="false">F127*B127/(1+B127)</f>
        <v>0.585816594034785</v>
      </c>
      <c r="H127" s="24" t="n">
        <f aca="false">LN(E127)+$B$27*LN(F127)</f>
        <v>0.325839656626501</v>
      </c>
      <c r="I127" s="26" t="n">
        <f aca="false">$B$27*LN($F$39/F127)*E127/D127</f>
        <v>0.875659966446912</v>
      </c>
    </row>
    <row r="128" customFormat="false" ht="12.75" hidden="false" customHeight="false" outlineLevel="0" collapsed="false">
      <c r="B128" s="35" t="n">
        <f aca="false">B127+0.01</f>
        <v>0.890000000000001</v>
      </c>
      <c r="C128" s="24" t="n">
        <f aca="false">($B$25*$B$26/(1/$B$28-(1-$B$29)))^(1/(1-$B$25))</f>
        <v>3.82189091521791</v>
      </c>
      <c r="D128" s="24" t="n">
        <f aca="false">$B$26*C128^$B$25</f>
        <v>1.62039234709531</v>
      </c>
      <c r="E128" s="24" t="n">
        <f aca="false">$B$26*D128-$B$29*C128</f>
        <v>1.23820325557352</v>
      </c>
      <c r="F128" s="36" t="n">
        <f aca="false">$B$27*E128*(1+B128)/(1+B128-$B$28)</f>
        <v>1.24478944310317</v>
      </c>
      <c r="G128" s="36" t="n">
        <f aca="false">F128*B128/(1+B128)</f>
        <v>0.586170690138529</v>
      </c>
      <c r="H128" s="24" t="n">
        <f aca="false">LN(E128)+$B$27*LN(F128)</f>
        <v>0.323144538182974</v>
      </c>
      <c r="I128" s="26" t="n">
        <f aca="false">$B$27*LN($F$39/F128)*E128/D128</f>
        <v>0.877719408678242</v>
      </c>
    </row>
    <row r="129" customFormat="false" ht="12.75" hidden="false" customHeight="false" outlineLevel="0" collapsed="false">
      <c r="B129" s="35" t="n">
        <f aca="false">B128+0.01</f>
        <v>0.900000000000001</v>
      </c>
      <c r="C129" s="24" t="n">
        <f aca="false">($B$25*$B$26/(1/$B$28-(1-$B$29)))^(1/(1-$B$25))</f>
        <v>3.82189091521791</v>
      </c>
      <c r="D129" s="24" t="n">
        <f aca="false">$B$26*C129^$B$25</f>
        <v>1.62039234709531</v>
      </c>
      <c r="E129" s="24" t="n">
        <f aca="false">$B$26*D129-$B$29*C129</f>
        <v>1.23820325557352</v>
      </c>
      <c r="F129" s="36" t="n">
        <f aca="false">$B$27*E129*(1+B129)/(1+B129-$B$28)</f>
        <v>1.23820325557352</v>
      </c>
      <c r="G129" s="36" t="n">
        <f aca="false">F129*B129/(1+B129)</f>
        <v>0.586517331587458</v>
      </c>
      <c r="H129" s="24" t="n">
        <f aca="false">LN(E129)+$B$27*LN(F129)</f>
        <v>0.320492012068127</v>
      </c>
      <c r="I129" s="26" t="n">
        <f aca="false">$B$27*LN($F$39/F129)*E129/D129</f>
        <v>0.879746304495656</v>
      </c>
    </row>
    <row r="130" customFormat="false" ht="12.75" hidden="false" customHeight="false" outlineLevel="0" collapsed="false">
      <c r="B130" s="35" t="n">
        <f aca="false">B129+0.01</f>
        <v>0.910000000000001</v>
      </c>
      <c r="C130" s="24" t="n">
        <f aca="false">($B$25*$B$26/(1/$B$28-(1-$B$29)))^(1/(1-$B$25))</f>
        <v>3.82189091521791</v>
      </c>
      <c r="D130" s="24" t="n">
        <f aca="false">$B$26*C130^$B$25</f>
        <v>1.62039234709531</v>
      </c>
      <c r="E130" s="24" t="n">
        <f aca="false">$B$26*D130-$B$29*C130</f>
        <v>1.23820325557352</v>
      </c>
      <c r="F130" s="36" t="n">
        <f aca="false">$B$27*E130*(1+B130)/(1+B130-$B$28)</f>
        <v>1.23175428028408</v>
      </c>
      <c r="G130" s="36" t="n">
        <f aca="false">F130*B130/(1+B130)</f>
        <v>0.586856751339534</v>
      </c>
      <c r="H130" s="24" t="n">
        <f aca="false">LN(E130)+$B$27*LN(F130)</f>
        <v>0.317881040077551</v>
      </c>
      <c r="I130" s="26" t="n">
        <f aca="false">$B$27*LN($F$39/F130)*E130/D130</f>
        <v>0.881741447230523</v>
      </c>
    </row>
    <row r="131" customFormat="false" ht="12.75" hidden="false" customHeight="false" outlineLevel="0" collapsed="false">
      <c r="B131" s="35" t="n">
        <f aca="false">B130+0.01</f>
        <v>0.920000000000001</v>
      </c>
      <c r="C131" s="24" t="n">
        <f aca="false">($B$25*$B$26/(1/$B$28-(1-$B$29)))^(1/(1-$B$25))</f>
        <v>3.82189091521791</v>
      </c>
      <c r="D131" s="24" t="n">
        <f aca="false">$B$26*C131^$B$25</f>
        <v>1.62039234709531</v>
      </c>
      <c r="E131" s="24" t="n">
        <f aca="false">$B$26*D131-$B$29*C131</f>
        <v>1.23820325557352</v>
      </c>
      <c r="F131" s="36" t="n">
        <f aca="false">$B$27*E131*(1+B131)/(1+B131-$B$28)</f>
        <v>1.2254382735573</v>
      </c>
      <c r="G131" s="36" t="n">
        <f aca="false">F131*B131/(1+B131)</f>
        <v>0.587189172746206</v>
      </c>
      <c r="H131" s="24" t="n">
        <f aca="false">LN(E131)+$B$27*LN(F131)</f>
        <v>0.315310618550354</v>
      </c>
      <c r="I131" s="26" t="n">
        <f aca="false">$B$27*LN($F$39/F131)*E131/D131</f>
        <v>0.883705603818203</v>
      </c>
    </row>
    <row r="132" customFormat="false" ht="12.75" hidden="false" customHeight="false" outlineLevel="0" collapsed="false">
      <c r="B132" s="35" t="n">
        <f aca="false">B131+0.01</f>
        <v>0.930000000000001</v>
      </c>
      <c r="C132" s="24" t="n">
        <f aca="false">($B$25*$B$26/(1/$B$28-(1-$B$29)))^(1/(1-$B$25))</f>
        <v>3.82189091521791</v>
      </c>
      <c r="D132" s="24" t="n">
        <f aca="false">$B$26*C132^$B$25</f>
        <v>1.62039234709531</v>
      </c>
      <c r="E132" s="24" t="n">
        <f aca="false">$B$26*D132-$B$29*C132</f>
        <v>1.23820325557352</v>
      </c>
      <c r="F132" s="36" t="n">
        <f aca="false">$B$27*E132*(1+B132)/(1+B132-$B$28)</f>
        <v>1.21925116492699</v>
      </c>
      <c r="G132" s="36" t="n">
        <f aca="false">F132*B132/(1+B132)</f>
        <v>0.587514810042538</v>
      </c>
      <c r="H132" s="24" t="n">
        <f aca="false">LN(E132)+$B$27*LN(F132)</f>
        <v>0.312779776905311</v>
      </c>
      <c r="I132" s="26" t="n">
        <f aca="false">$B$27*LN($F$39/F132)*E132/D132</f>
        <v>0.885639515916621</v>
      </c>
    </row>
    <row r="133" customFormat="false" ht="12.75" hidden="false" customHeight="false" outlineLevel="0" collapsed="false">
      <c r="B133" s="35" t="n">
        <f aca="false">B132+0.01</f>
        <v>0.940000000000001</v>
      </c>
      <c r="C133" s="24" t="n">
        <f aca="false">($B$25*$B$26/(1/$B$28-(1-$B$29)))^(1/(1-$B$25))</f>
        <v>3.82189091521791</v>
      </c>
      <c r="D133" s="24" t="n">
        <f aca="false">$B$26*C133^$B$25</f>
        <v>1.62039234709531</v>
      </c>
      <c r="E133" s="24" t="n">
        <f aca="false">$B$26*D133-$B$29*C133</f>
        <v>1.23820325557352</v>
      </c>
      <c r="F133" s="36" t="n">
        <f aca="false">$B$27*E133*(1+B133)/(1+B133-$B$28)</f>
        <v>1.21318904839022</v>
      </c>
      <c r="G133" s="36" t="n">
        <f aca="false">F133*B133/(1+B133)</f>
        <v>0.587833868807632</v>
      </c>
      <c r="H133" s="24" t="n">
        <f aca="false">LN(E133)+$B$27*LN(F133)</f>
        <v>0.310287576252523</v>
      </c>
      <c r="I133" s="26" t="n">
        <f aca="false">$B$27*LN($F$39/F133)*E133/D133</f>
        <v>0.887543900967165</v>
      </c>
    </row>
    <row r="134" customFormat="false" ht="12.75" hidden="false" customHeight="false" outlineLevel="0" collapsed="false">
      <c r="B134" s="35" t="n">
        <f aca="false">B133+0.01</f>
        <v>0.950000000000001</v>
      </c>
      <c r="C134" s="24" t="n">
        <f aca="false">($B$25*$B$26/(1/$B$28-(1-$B$29)))^(1/(1-$B$25))</f>
        <v>3.82189091521791</v>
      </c>
      <c r="D134" s="24" t="n">
        <f aca="false">$B$26*C134^$B$25</f>
        <v>1.62039234709531</v>
      </c>
      <c r="E134" s="24" t="n">
        <f aca="false">$B$26*D134-$B$29*C134</f>
        <v>1.23820325557352</v>
      </c>
      <c r="F134" s="36" t="n">
        <f aca="false">$B$27*E134*(1+B134)/(1+B134-$B$28)</f>
        <v>1.20724817418418</v>
      </c>
      <c r="G134" s="36" t="n">
        <f aca="false">F134*B134/(1+B134)</f>
        <v>0.588146546397423</v>
      </c>
      <c r="H134" s="24" t="n">
        <f aca="false">LN(E134)+$B$27*LN(F134)</f>
        <v>0.307833108075982</v>
      </c>
      <c r="I134" s="26" t="n">
        <f aca="false">$B$27*LN($F$39/F134)*E134/D134</f>
        <v>0.889419453201378</v>
      </c>
    </row>
    <row r="135" customFormat="false" ht="12.75" hidden="false" customHeight="false" outlineLevel="0" collapsed="false">
      <c r="B135" s="35" t="n">
        <f aca="false">B134+0.01</f>
        <v>0.960000000000001</v>
      </c>
      <c r="C135" s="24" t="n">
        <f aca="false">($B$25*$B$26/(1/$B$28-(1-$B$29)))^(1/(1-$B$25))</f>
        <v>3.82189091521791</v>
      </c>
      <c r="D135" s="24" t="n">
        <f aca="false">$B$26*C135^$B$25</f>
        <v>1.62039234709531</v>
      </c>
      <c r="E135" s="24" t="n">
        <f aca="false">$B$26*D135-$B$29*C135</f>
        <v>1.23820325557352</v>
      </c>
      <c r="F135" s="36" t="n">
        <f aca="false">$B$27*E135*(1+B135)/(1+B135-$B$28)</f>
        <v>1.20142494105154</v>
      </c>
      <c r="G135" s="36" t="n">
        <f aca="false">F135*B135/(1+B135)</f>
        <v>0.588453032351773</v>
      </c>
      <c r="H135" s="24" t="n">
        <f aca="false">LN(E135)+$B$27*LN(F135)</f>
        <v>0.305415492982783</v>
      </c>
      <c r="I135" s="26" t="n">
        <f aca="false">$B$27*LN($F$39/F135)*E135/D135</f>
        <v>0.891266844596732</v>
      </c>
    </row>
    <row r="136" customFormat="false" ht="12.75" hidden="false" customHeight="false" outlineLevel="0" collapsed="false">
      <c r="B136" s="35" t="n">
        <f aca="false">B135+0.01</f>
        <v>0.970000000000001</v>
      </c>
      <c r="C136" s="24" t="n">
        <f aca="false">($B$25*$B$26/(1/$B$28-(1-$B$29)))^(1/(1-$B$25))</f>
        <v>3.82189091521791</v>
      </c>
      <c r="D136" s="24" t="n">
        <f aca="false">$B$26*C136^$B$25</f>
        <v>1.62039234709531</v>
      </c>
      <c r="E136" s="24" t="n">
        <f aca="false">$B$26*D136-$B$29*C136</f>
        <v>1.23820325557352</v>
      </c>
      <c r="F136" s="36" t="n">
        <f aca="false">$B$27*E136*(1+B136)/(1+B136-$B$28)</f>
        <v>1.1957158889607</v>
      </c>
      <c r="G136" s="36" t="n">
        <f aca="false">F136*B136/(1+B136)</f>
        <v>0.588753508777606</v>
      </c>
      <c r="H136" s="24" t="n">
        <f aca="false">LN(E136)+$B$27*LN(F136)</f>
        <v>0.303033879515013</v>
      </c>
      <c r="I136" s="26" t="n">
        <f aca="false">$B$27*LN($F$39/F136)*E136/D136</f>
        <v>0.893086725784518</v>
      </c>
    </row>
    <row r="137" customFormat="false" ht="12.75" hidden="false" customHeight="false" outlineLevel="0" collapsed="false">
      <c r="B137" s="35" t="n">
        <f aca="false">B136+0.01</f>
        <v>0.980000000000001</v>
      </c>
      <c r="C137" s="24" t="n">
        <f aca="false">($B$25*$B$26/(1/$B$28-(1-$B$29)))^(1/(1-$B$25))</f>
        <v>3.82189091521791</v>
      </c>
      <c r="D137" s="24" t="n">
        <f aca="false">$B$26*C137^$B$25</f>
        <v>1.62039234709531</v>
      </c>
      <c r="E137" s="24" t="n">
        <f aca="false">$B$26*D137-$B$29*C137</f>
        <v>1.23820325557352</v>
      </c>
      <c r="F137" s="36" t="n">
        <f aca="false">$B$27*E137*(1+B137)/(1+B137-$B$28)</f>
        <v>1.19011769225028</v>
      </c>
      <c r="G137" s="36" t="n">
        <f aca="false">F137*B137/(1+B137)</f>
        <v>0.589048150709734</v>
      </c>
      <c r="H137" s="24" t="n">
        <f aca="false">LN(E137)+$B$27*LN(F137)</f>
        <v>0.300687443020604</v>
      </c>
      <c r="I137" s="26" t="n">
        <f aca="false">$B$27*LN($F$39/F137)*E137/D137</f>
        <v>0.89487972691266</v>
      </c>
    </row>
    <row r="138" customFormat="false" ht="12.75" hidden="false" customHeight="false" outlineLevel="0" collapsed="false">
      <c r="B138" s="35" t="n">
        <f aca="false">B137+0.01</f>
        <v>0.990000000000001</v>
      </c>
      <c r="C138" s="24" t="n">
        <f aca="false">($B$25*$B$26/(1/$B$28-(1-$B$29)))^(1/(1-$B$25))</f>
        <v>3.82189091521791</v>
      </c>
      <c r="D138" s="24" t="n">
        <f aca="false">$B$26*C138^$B$25</f>
        <v>1.62039234709531</v>
      </c>
      <c r="E138" s="24" t="n">
        <f aca="false">$B$26*D138-$B$29*C138</f>
        <v>1.23820325557352</v>
      </c>
      <c r="F138" s="36" t="n">
        <f aca="false">$B$27*E138*(1+B138)/(1+B138-$B$28)</f>
        <v>1.1846271531689</v>
      </c>
      <c r="G138" s="36" t="n">
        <f aca="false">F138*B138/(1+B138)</f>
        <v>0.589337126450859</v>
      </c>
      <c r="H138" s="24" t="n">
        <f aca="false">LN(E138)+$B$27*LN(F138)</f>
        <v>0.298375384579714</v>
      </c>
      <c r="I138" s="26" t="n">
        <f aca="false">$B$27*LN($F$39/F138)*E138/D138</f>
        <v>0.896646458466112</v>
      </c>
    </row>
    <row r="139" customFormat="false" ht="12.75" hidden="false" customHeight="false" outlineLevel="0" collapsed="false">
      <c r="B139" s="35" t="n">
        <f aca="false">B138+0.01</f>
        <v>1</v>
      </c>
      <c r="C139" s="24" t="n">
        <f aca="false">($B$25*$B$26/(1/$B$28-(1-$B$29)))^(1/(1-$B$25))</f>
        <v>3.82189091521791</v>
      </c>
      <c r="D139" s="24" t="n">
        <f aca="false">$B$26*C139^$B$25</f>
        <v>1.62039234709531</v>
      </c>
      <c r="E139" s="24" t="n">
        <f aca="false">$B$26*D139-$B$29*C139</f>
        <v>1.23820325557352</v>
      </c>
      <c r="F139" s="36" t="n">
        <f aca="false">$B$27*E139*(1+B139)/(1+B139-$B$28)</f>
        <v>1.17924119578431</v>
      </c>
      <c r="G139" s="36" t="n">
        <f aca="false">F139*B139/(1+B139)</f>
        <v>0.589620597892153</v>
      </c>
      <c r="H139" s="24" t="n">
        <f aca="false">LN(E139)+$B$27*LN(F139)</f>
        <v>0.296096929983411</v>
      </c>
      <c r="I139" s="26" t="n">
        <f aca="false">$B$27*LN($F$39/F139)*E139/D139</f>
        <v>0.898387512047287</v>
      </c>
    </row>
    <row r="140" customFormat="false" ht="12.75" hidden="false" customHeight="false" outlineLevel="0" collapsed="false">
      <c r="I140" s="26"/>
    </row>
    <row r="141" customFormat="false" ht="12.75" hidden="false" customHeight="false" outlineLevel="0" collapsed="false">
      <c r="I141" s="26"/>
    </row>
    <row r="142" customFormat="false" ht="12.75" hidden="false" customHeight="false" outlineLevel="0" collapsed="false">
      <c r="I142" s="26"/>
    </row>
    <row r="143" customFormat="false" ht="12.75" hidden="false" customHeight="false" outlineLevel="0" collapsed="false">
      <c r="I143" s="26"/>
    </row>
    <row r="144" customFormat="false" ht="12.75" hidden="false" customHeight="false" outlineLevel="0" collapsed="false">
      <c r="I144" s="26"/>
    </row>
    <row r="145" customFormat="false" ht="12.75" hidden="false" customHeight="false" outlineLevel="0" collapsed="false">
      <c r="I145" s="26"/>
    </row>
    <row r="146" customFormat="false" ht="12.75" hidden="false" customHeight="false" outlineLevel="0" collapsed="false">
      <c r="I146" s="26"/>
    </row>
    <row r="147" customFormat="false" ht="12.75" hidden="false" customHeight="false" outlineLevel="0" collapsed="false">
      <c r="I147" s="26"/>
    </row>
    <row r="148" customFormat="false" ht="12.75" hidden="false" customHeight="false" outlineLevel="0" collapsed="false">
      <c r="I148" s="26"/>
    </row>
    <row r="149" customFormat="false" ht="12.75" hidden="false" customHeight="false" outlineLevel="0" collapsed="false">
      <c r="I149" s="26"/>
    </row>
    <row r="150" customFormat="false" ht="12.75" hidden="false" customHeight="false" outlineLevel="0" collapsed="false">
      <c r="I150" s="26"/>
    </row>
    <row r="151" customFormat="false" ht="12.75" hidden="false" customHeight="false" outlineLevel="0" collapsed="false">
      <c r="I151" s="26"/>
    </row>
    <row r="152" customFormat="false" ht="12.75" hidden="false" customHeight="false" outlineLevel="0" collapsed="false">
      <c r="I152" s="26"/>
    </row>
    <row r="153" customFormat="false" ht="12.75" hidden="false" customHeight="false" outlineLevel="0" collapsed="false">
      <c r="I153" s="26"/>
    </row>
    <row r="154" customFormat="false" ht="12.75" hidden="false" customHeight="false" outlineLevel="0" collapsed="false">
      <c r="I154" s="26"/>
    </row>
    <row r="155" customFormat="false" ht="12.75" hidden="false" customHeight="false" outlineLevel="0" collapsed="false">
      <c r="I15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fonso novales</cp:lastModifiedBy>
  <dcterms:modified xsi:type="dcterms:W3CDTF">2007-10-03T17:32:26Z</dcterms:modified>
  <cp:revision>0</cp:revision>
  <dc:subject/>
  <dc:title/>
</cp:coreProperties>
</file>