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e 1" sheetId="1" state="visible" r:id="rId2"/>
    <sheet name="Case 2" sheetId="2" state="visible" r:id="rId3"/>
    <sheet name="Cas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i val="true"/>
            <sz val="8"/>
            <color rgb="FF000000"/>
            <rFont val="Tahoma"/>
            <family val="2"/>
          </rPr>
          <t xml:space="preserve">OPTIMAL INFLATION RATE: highest steady-state util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7</xdr:row>
                <xdr:rowOff>2</xdr:rowOff>
              </xdr:from>
              <xdr:to>
                <xdr:col>3</xdr:col>
                <xdr:colOff>72</xdr:colOff>
                <xdr:row>39</xdr:row>
                <xdr:rowOff>17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i val="true"/>
            <sz val="10"/>
            <color rgb="FF000000"/>
            <rFont val="Tahoma"/>
            <family val="2"/>
          </rPr>
          <t xml:space="preserve">Friedman's Rule is opti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57</xdr:row>
                <xdr:rowOff>7</xdr:rowOff>
              </xdr:from>
              <xdr:to>
                <xdr:col>22</xdr:col>
                <xdr:colOff>47</xdr:colOff>
                <xdr:row>61</xdr:row>
                <xdr:rowOff>13</xdr:rowOff>
              </xdr:to>
            </anchor>
          </commentPr>
        </mc:Choice>
        <mc:Fallback/>
      </mc:AlternateContent>
    </comment>
    <comment ref="U74" authorId="0">
      <text>
        <r>
          <rPr>
            <b val="true"/>
            <i val="true"/>
            <sz val="10"/>
            <color rgb="FF000000"/>
            <rFont val="Tahoma"/>
            <family val="2"/>
          </rPr>
          <t xml:space="preserve">The level of seignoriage remains bounded from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70</xdr:row>
                <xdr:rowOff>7</xdr:rowOff>
              </xdr:from>
              <xdr:to>
                <xdr:col>22</xdr:col>
                <xdr:colOff>50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i val="true"/>
            <sz val="8"/>
            <color rgb="FF000080"/>
            <rFont val="Tahoma"/>
            <family val="2"/>
          </rPr>
          <t xml:space="preserve">OPTIMAL INFLATION RATE. Highest steady-state uti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32</xdr:row>
                <xdr:rowOff>10</xdr:rowOff>
              </xdr:from>
              <xdr:to>
                <xdr:col>5</xdr:col>
                <xdr:colOff>15</xdr:colOff>
                <xdr:row>36</xdr:row>
                <xdr:rowOff>9</xdr:rowOff>
              </xdr:to>
            </anchor>
          </commentPr>
        </mc:Choice>
        <mc:Fallback/>
      </mc:AlternateContent>
    </comment>
    <comment ref="U59" authorId="0">
      <text>
        <r>
          <rPr>
            <b val="true"/>
            <sz val="8"/>
            <color rgb="FF000000"/>
            <rFont val="Tahoma"/>
            <family val="0"/>
          </rPr>
          <t xml:space="preserve">The Friedman Rule is opti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54</xdr:row>
                <xdr:rowOff>11</xdr:rowOff>
              </xdr:from>
              <xdr:to>
                <xdr:col>22</xdr:col>
                <xdr:colOff>44</xdr:colOff>
                <xdr:row>58</xdr:row>
                <xdr:rowOff>17</xdr:rowOff>
              </xdr:to>
            </anchor>
          </commentPr>
        </mc:Choice>
        <mc:Fallback/>
      </mc:AlternateContent>
    </comment>
    <comment ref="U74" authorId="0">
      <text>
        <r>
          <rPr>
            <b val="true"/>
            <sz val="8"/>
            <color rgb="FF000000"/>
            <rFont val="Tahoma"/>
            <family val="0"/>
          </rPr>
          <t xml:space="preserve">The level of seignoriage remains bounded from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4</xdr:colOff>
                <xdr:row>69</xdr:row>
                <xdr:rowOff>11</xdr:rowOff>
              </xdr:from>
              <xdr:to>
                <xdr:col>22</xdr:col>
                <xdr:colOff>44</xdr:colOff>
                <xdr:row>73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" authorId="0">
      <text>
        <r>
          <rPr>
            <b val="true"/>
            <i val="true"/>
            <sz val="8"/>
            <color rgb="FF000000"/>
            <rFont val="Tahoma"/>
            <family val="2"/>
          </rPr>
          <t xml:space="preserve">Inflation rate is endogenously determine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29</xdr:row>
                <xdr:rowOff>12</xdr:rowOff>
              </xdr:from>
              <xdr:to>
                <xdr:col>9</xdr:col>
                <xdr:colOff>7</xdr:colOff>
                <xdr:row>32</xdr:row>
                <xdr:rowOff>14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i val="true"/>
            <sz val="8"/>
            <color rgb="FF000080"/>
            <rFont val="Tahoma"/>
            <family val="2"/>
          </rPr>
          <t xml:space="preserve">Highest level of Steady-State utility, so that the optimal policy is characterized by inflation = 0.0066 and a tax rate = 0.36, given the target values chosen for the level of transfers and the stock of public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66</xdr:row>
                <xdr:rowOff>13</xdr:rowOff>
              </xdr:from>
              <xdr:to>
                <xdr:col>10</xdr:col>
                <xdr:colOff>129</xdr:colOff>
                <xdr:row>72</xdr:row>
                <xdr:rowOff>17</xdr:rowOff>
              </xdr:to>
            </anchor>
          </commentPr>
        </mc:Choice>
        <mc:Fallback/>
      </mc:AlternateContent>
    </comment>
    <comment ref="W59" authorId="0">
      <text>
        <r>
          <rPr>
            <i val="true"/>
            <sz val="8"/>
            <color rgb="FF000080"/>
            <rFont val="Tahoma"/>
            <family val="2"/>
          </rPr>
          <t xml:space="preserve">Steady-State utility has an interior maximum. An inflation rate =0.66% together with a tax rate = 36% make up the optimal policy, given the steady-state policy choices for transfers and public deb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54</xdr:row>
                <xdr:rowOff>10</xdr:rowOff>
              </xdr:from>
              <xdr:to>
                <xdr:col>24</xdr:col>
                <xdr:colOff>32</xdr:colOff>
                <xdr:row>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56">
  <si>
    <t xml:space="preserve">SIDRAUSKI'S ECONOMY - STEADY STATE ANALYSIS</t>
  </si>
  <si>
    <t xml:space="preserve">Suppose the government finances its tranfers to consumers by printing money, issuing debt and raising proportional taxes on output.</t>
  </si>
  <si>
    <t xml:space="preserve">Tax rate on income, public debt and inflation rate are exogenous, so transfers and real balances are endogenous</t>
  </si>
  <si>
    <r>
      <rPr>
        <b val="true"/>
        <sz val="10"/>
        <rFont val="Arial"/>
        <family val="0"/>
      </rPr>
      <t xml:space="preserve">Production function: y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=Ak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vertAlign val="superscript"/>
        <sz val="10"/>
        <rFont val="Symbol"/>
        <family val="1"/>
        <charset val="2"/>
      </rPr>
      <t xml:space="preserve">a</t>
    </r>
  </si>
  <si>
    <r>
      <rPr>
        <b val="true"/>
        <sz val="10"/>
        <rFont val="Arial"/>
        <family val="0"/>
      </rPr>
      <t xml:space="preserve">Preferences: U(c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,m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=ln(c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+</t>
    </r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ln(m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0"/>
      </rPr>
      <t xml:space="preserve">where: m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=M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P</t>
    </r>
    <r>
      <rPr>
        <b val="true"/>
        <vertAlign val="subscript"/>
        <sz val="10"/>
        <rFont val="Arial"/>
        <family val="2"/>
      </rPr>
      <t xml:space="preserve">t</t>
    </r>
  </si>
  <si>
    <t xml:space="preserve">Steady state:</t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2"/>
      </rPr>
      <t xml:space="preserve">=((1-</t>
    </r>
    <r>
      <rPr>
        <b val="true"/>
        <sz val="12"/>
        <rFont val="Symbol"/>
        <family val="1"/>
        <charset val="2"/>
      </rPr>
      <t xml:space="preserve">t</t>
    </r>
    <r>
      <rPr>
        <b val="true"/>
        <sz val="12"/>
        <rFont val="Arial"/>
        <family val="2"/>
      </rPr>
      <t xml:space="preserve">)A</t>
    </r>
    <r>
      <rPr>
        <b val="true"/>
        <sz val="12"/>
        <rFont val="Symbol"/>
        <family val="1"/>
        <charset val="2"/>
      </rPr>
      <t xml:space="preserve">a/(1/b-(1-d)))</t>
    </r>
    <r>
      <rPr>
        <b val="true"/>
        <sz val="12"/>
        <rFont val="Arial"/>
        <family val="2"/>
      </rPr>
      <t xml:space="preserve">^</t>
    </r>
    <r>
      <rPr>
        <b val="true"/>
        <sz val="12"/>
        <rFont val="Symbol"/>
        <family val="1"/>
        <charset val="2"/>
      </rPr>
      <t xml:space="preserve">(1/(1-a))</t>
    </r>
  </si>
  <si>
    <r>
      <rPr>
        <b val="true"/>
        <sz val="12"/>
        <rFont val="Arial"/>
        <family val="0"/>
      </rPr>
      <t xml:space="preserve">r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0"/>
      </rPr>
      <t xml:space="preserve">=</t>
    </r>
    <r>
      <rPr>
        <b val="true"/>
        <sz val="12"/>
        <rFont val="Symbol"/>
        <family val="1"/>
        <charset val="2"/>
      </rPr>
      <t xml:space="preserve">1/b-1</t>
    </r>
  </si>
  <si>
    <r>
      <rPr>
        <b val="true"/>
        <sz val="12"/>
        <rFont val="Arial"/>
        <family val="0"/>
      </rPr>
      <t xml:space="preserve">c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0"/>
      </rPr>
      <t xml:space="preserve">=Ak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vertAlign val="superscript"/>
        <sz val="12"/>
        <rFont val="Symbol"/>
        <family val="1"/>
        <charset val="2"/>
      </rPr>
      <t xml:space="preserve">a</t>
    </r>
    <r>
      <rPr>
        <b val="true"/>
        <sz val="12"/>
        <rFont val="Symbol"/>
        <family val="1"/>
        <charset val="2"/>
      </rPr>
      <t xml:space="preserve">-d</t>
    </r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ss</t>
    </r>
  </si>
  <si>
    <r>
      <rPr>
        <b val="true"/>
        <sz val="12"/>
        <rFont val="Arial"/>
        <family val="0"/>
      </rPr>
      <t xml:space="preserve">m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0"/>
      </rPr>
      <t xml:space="preserve">=</t>
    </r>
    <r>
      <rPr>
        <b val="true"/>
        <sz val="12"/>
        <rFont val="Symbol"/>
        <family val="1"/>
        <charset val="2"/>
      </rPr>
      <t xml:space="preserve">bq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/(1+p-b)</t>
    </r>
  </si>
  <si>
    <r>
      <rPr>
        <b val="true"/>
        <sz val="12"/>
        <rFont val="Symbol"/>
        <family val="1"/>
        <charset val="2"/>
      </rPr>
      <t xml:space="preserve">z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=p</t>
    </r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+t</t>
    </r>
    <r>
      <rPr>
        <b val="true"/>
        <sz val="12"/>
        <rFont val="Arial"/>
        <family val="2"/>
      </rPr>
      <t xml:space="preserve">Ak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vertAlign val="superscript"/>
        <sz val="12"/>
        <rFont val="Symbol"/>
        <family val="1"/>
        <charset val="2"/>
      </rPr>
      <t xml:space="preserve">a</t>
    </r>
  </si>
  <si>
    <t xml:space="preserve">Parameter values</t>
  </si>
  <si>
    <t xml:space="preserve">Exogenous policy variables</t>
  </si>
  <si>
    <t xml:space="preserve">a =</t>
  </si>
  <si>
    <t xml:space="preserve">t =</t>
  </si>
  <si>
    <t xml:space="preserve">A =</t>
  </si>
  <si>
    <r>
      <rPr>
        <b val="true"/>
        <sz val="10"/>
        <rFont val="Arial"/>
        <family val="2"/>
      </rPr>
      <t xml:space="preserve">debt: b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 =</t>
    </r>
  </si>
  <si>
    <t xml:space="preserve">b =</t>
  </si>
  <si>
    <t xml:space="preserve">d =</t>
  </si>
  <si>
    <t xml:space="preserve">STEADY -STATE LEVELS</t>
  </si>
  <si>
    <t xml:space="preserve">Real interest</t>
  </si>
  <si>
    <t xml:space="preserve">Inflation tax</t>
  </si>
  <si>
    <t xml:space="preserve">inflation</t>
  </si>
  <si>
    <t xml:space="preserve">capital</t>
  </si>
  <si>
    <t xml:space="preserve">consumption</t>
  </si>
  <si>
    <t xml:space="preserve">output</t>
  </si>
  <si>
    <t xml:space="preserve">real balances</t>
  </si>
  <si>
    <t xml:space="preserve">transfers</t>
  </si>
  <si>
    <t xml:space="preserve">Utility</t>
  </si>
  <si>
    <t xml:space="preserve">rate</t>
  </si>
  <si>
    <t xml:space="preserve">Seigniorage</t>
  </si>
  <si>
    <t xml:space="preserve">The same production and utility functions as in Case 1</t>
  </si>
  <si>
    <t xml:space="preserve">The tax rate on income, the level of transfers and the rate of inflation are exogenous,</t>
  </si>
  <si>
    <t xml:space="preserve">so public debt ans real balances are endogenous</t>
  </si>
  <si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=(p</t>
    </r>
    <r>
      <rPr>
        <b val="true"/>
        <sz val="12"/>
        <rFont val="Arial"/>
        <family val="2"/>
      </rPr>
      <t xml:space="preserve">m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-z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+t</t>
    </r>
    <r>
      <rPr>
        <b val="true"/>
        <sz val="12"/>
        <rFont val="Arial"/>
        <family val="2"/>
      </rPr>
      <t xml:space="preserve">Ak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vertAlign val="superscript"/>
        <sz val="12"/>
        <rFont val="Symbol"/>
        <family val="1"/>
        <charset val="2"/>
      </rPr>
      <t xml:space="preserve">a</t>
    </r>
    <r>
      <rPr>
        <b val="true"/>
        <sz val="12"/>
        <rFont val="Symbol"/>
        <family val="1"/>
        <charset val="2"/>
      </rPr>
      <t xml:space="preserve">)/</t>
    </r>
    <r>
      <rPr>
        <b val="true"/>
        <sz val="12"/>
        <rFont val="Arial"/>
        <family val="2"/>
      </rPr>
      <t xml:space="preserve">r</t>
    </r>
    <r>
      <rPr>
        <b val="true"/>
        <vertAlign val="subscript"/>
        <sz val="12"/>
        <rFont val="Arial"/>
        <family val="2"/>
      </rPr>
      <t xml:space="preserve">ss</t>
    </r>
  </si>
  <si>
    <r>
      <rPr>
        <b val="true"/>
        <sz val="10"/>
        <rFont val="Symbol"/>
        <family val="1"/>
        <charset val="2"/>
      </rPr>
      <t xml:space="preserve">z</t>
    </r>
    <r>
      <rPr>
        <b val="true"/>
        <sz val="10"/>
        <rFont val="Arial"/>
        <family val="2"/>
      </rPr>
      <t xml:space="preserve"> =</t>
    </r>
  </si>
  <si>
    <t xml:space="preserve">q =</t>
  </si>
  <si>
    <t xml:space="preserve">debt</t>
  </si>
  <si>
    <t xml:space="preserve">Same production and utility functions as in Case 1</t>
  </si>
  <si>
    <t xml:space="preserve">The tax rate on income, the steady-state stock of public debt and the level of transfers are exogenous,</t>
  </si>
  <si>
    <t xml:space="preserve">so inflation and real balances are endogenous</t>
  </si>
  <si>
    <t xml:space="preserve">(I)</t>
  </si>
  <si>
    <r>
      <rPr>
        <b val="true"/>
        <sz val="12"/>
        <rFont val="Arial"/>
        <family val="0"/>
      </rPr>
      <t xml:space="preserve">Plugging (I) into (II), we obtain:  </t>
    </r>
    <r>
      <rPr>
        <b val="true"/>
        <sz val="12"/>
        <rFont val="Symbol"/>
        <family val="1"/>
        <charset val="2"/>
      </rPr>
      <t xml:space="preserve">p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2"/>
      </rPr>
      <t xml:space="preserve">=(1-</t>
    </r>
    <r>
      <rPr>
        <b val="true"/>
        <sz val="12"/>
        <rFont val="Symbol"/>
        <family val="1"/>
        <charset val="2"/>
      </rPr>
      <t xml:space="preserve">b)/((1/H)-1), </t>
    </r>
  </si>
  <si>
    <t xml:space="preserve">(II)</t>
  </si>
  <si>
    <r>
      <rPr>
        <b val="true"/>
        <sz val="12"/>
        <rFont val="Arial"/>
        <family val="0"/>
      </rPr>
      <t xml:space="preserve">with H=</t>
    </r>
    <r>
      <rPr>
        <b val="true"/>
        <sz val="12"/>
        <rFont val="Symbol"/>
        <family val="1"/>
        <charset val="2"/>
      </rPr>
      <t xml:space="preserve">bq</t>
    </r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/(z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2"/>
      </rPr>
      <t xml:space="preserve">+r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Arial"/>
        <family val="2"/>
      </rPr>
      <t xml:space="preserve">b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sz val="12"/>
        <rFont val="Symbol"/>
        <family val="1"/>
        <charset val="2"/>
      </rPr>
      <t xml:space="preserve">-tA</t>
    </r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ss</t>
    </r>
    <r>
      <rPr>
        <b val="true"/>
        <vertAlign val="superscript"/>
        <sz val="12"/>
        <rFont val="Symbol"/>
        <family val="1"/>
        <charset val="2"/>
      </rPr>
      <t xml:space="preserve">a</t>
    </r>
    <r>
      <rPr>
        <b val="true"/>
        <sz val="12"/>
        <rFont val="Symbol"/>
        <family val="1"/>
        <charset val="2"/>
      </rPr>
      <t xml:space="preserve">).</t>
    </r>
  </si>
  <si>
    <r>
      <rPr>
        <b val="true"/>
        <sz val="12"/>
        <rFont val="Arial"/>
        <family val="0"/>
      </rPr>
      <t xml:space="preserve">Then, (I) is used to obtain m</t>
    </r>
    <r>
      <rPr>
        <b val="true"/>
        <vertAlign val="subscript"/>
        <sz val="12"/>
        <rFont val="Arial"/>
        <family val="2"/>
      </rPr>
      <t xml:space="preserve">ss</t>
    </r>
  </si>
  <si>
    <t xml:space="preserve">Exogenous variables</t>
  </si>
  <si>
    <r>
      <rPr>
        <b val="true"/>
        <sz val="10"/>
        <rFont val="Symbol"/>
        <family val="1"/>
        <charset val="2"/>
      </rPr>
      <t xml:space="preserve">z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Symbol"/>
        <family val="1"/>
        <charset val="2"/>
      </rPr>
      <t xml:space="preserve"> =</t>
    </r>
  </si>
  <si>
    <r>
      <rPr>
        <b val="true"/>
        <sz val="10"/>
        <rFont val="Arial"/>
        <family val="2"/>
      </rPr>
      <t xml:space="preserve">b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2"/>
      </rPr>
      <t xml:space="preserve"> =</t>
    </r>
  </si>
  <si>
    <t xml:space="preserve">After tax</t>
  </si>
  <si>
    <t xml:space="preserve">tax rate</t>
  </si>
  <si>
    <t xml:space="preserve">Nominal interest rates</t>
  </si>
  <si>
    <t xml:space="preserve">Income tax revenues</t>
  </si>
  <si>
    <r>
      <rPr>
        <b val="true"/>
        <sz val="10"/>
        <color rgb="FFFF0000"/>
        <rFont val="Arial"/>
        <family val="0"/>
      </rPr>
      <t xml:space="preserve">Note: Tax rates above 92% are not feasible, with rates of inflation below </t>
    </r>
    <r>
      <rPr>
        <b val="true"/>
        <sz val="10"/>
        <color rgb="FFFF0000"/>
        <rFont val="Symbol"/>
        <family val="1"/>
        <charset val="2"/>
      </rPr>
      <t xml:space="preserve">b</t>
    </r>
    <r>
      <rPr>
        <b val="true"/>
        <sz val="10"/>
        <color rgb="FFFF0000"/>
        <rFont val="Arial"/>
        <family val="0"/>
      </rPr>
      <t xml:space="preserve">-1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00"/>
    <numFmt numFmtId="168" formatCode="0.0"/>
    <numFmt numFmtId="169" formatCode="0"/>
    <numFmt numFmtId="170" formatCode="0.0%"/>
    <numFmt numFmtId="171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vertAlign val="superscript"/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b val="true"/>
      <sz val="12"/>
      <name val="Arial"/>
      <family val="0"/>
    </font>
    <font>
      <b val="true"/>
      <vertAlign val="superscript"/>
      <sz val="12"/>
      <name val="Symbol"/>
      <family val="1"/>
      <charset val="2"/>
    </font>
    <font>
      <b val="true"/>
      <i val="true"/>
      <sz val="10"/>
      <name val="Arial"/>
      <family val="2"/>
    </font>
    <font>
      <b val="true"/>
      <i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i val="true"/>
      <sz val="10"/>
      <color rgb="FF000000"/>
      <name val="Tahoma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b val="true"/>
      <i val="true"/>
      <sz val="8"/>
      <color rgb="FF00008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Symbol"/>
      <family val="1"/>
      <charset val="2"/>
    </font>
    <font>
      <i val="true"/>
      <sz val="8"/>
      <color rgb="FF000080"/>
      <name val="Tahoma"/>
      <family val="2"/>
    </font>
    <font>
      <sz val="5.75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0198019802"/>
          <c:y val="0.153390144497962"/>
          <c:w val="0.901980198019802"/>
          <c:h val="0.795665061133753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2:$B$81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1'!$C$32:$C$81</c:f>
              <c:numCache>
                <c:formatCode>General</c:formatCode>
                <c:ptCount val="50"/>
                <c:pt idx="0">
                  <c:v>2.96479970422843</c:v>
                </c:pt>
                <c:pt idx="1">
                  <c:v>2.96479970422843</c:v>
                </c:pt>
                <c:pt idx="2">
                  <c:v>2.96479970422843</c:v>
                </c:pt>
                <c:pt idx="3">
                  <c:v>2.96479970422843</c:v>
                </c:pt>
                <c:pt idx="4">
                  <c:v>2.96479970422843</c:v>
                </c:pt>
                <c:pt idx="5">
                  <c:v>2.96479970422843</c:v>
                </c:pt>
                <c:pt idx="6">
                  <c:v>2.96479970422843</c:v>
                </c:pt>
                <c:pt idx="7">
                  <c:v>2.96479970422843</c:v>
                </c:pt>
                <c:pt idx="8">
                  <c:v>2.96479970422843</c:v>
                </c:pt>
                <c:pt idx="9">
                  <c:v>2.96479970422843</c:v>
                </c:pt>
                <c:pt idx="10">
                  <c:v>2.96479970422843</c:v>
                </c:pt>
                <c:pt idx="11">
                  <c:v>2.96479970422843</c:v>
                </c:pt>
                <c:pt idx="12">
                  <c:v>2.96479970422843</c:v>
                </c:pt>
                <c:pt idx="13">
                  <c:v>2.96479970422843</c:v>
                </c:pt>
                <c:pt idx="14">
                  <c:v>2.96479970422843</c:v>
                </c:pt>
                <c:pt idx="15">
                  <c:v>2.96479970422843</c:v>
                </c:pt>
                <c:pt idx="16">
                  <c:v>2.96479970422843</c:v>
                </c:pt>
                <c:pt idx="17">
                  <c:v>2.96479970422843</c:v>
                </c:pt>
                <c:pt idx="18">
                  <c:v>2.96479970422843</c:v>
                </c:pt>
                <c:pt idx="19">
                  <c:v>2.96479970422843</c:v>
                </c:pt>
                <c:pt idx="20">
                  <c:v>2.96479970422843</c:v>
                </c:pt>
                <c:pt idx="21">
                  <c:v>2.96479970422843</c:v>
                </c:pt>
                <c:pt idx="22">
                  <c:v>2.96479970422843</c:v>
                </c:pt>
                <c:pt idx="23">
                  <c:v>2.96479970422843</c:v>
                </c:pt>
                <c:pt idx="24">
                  <c:v>2.96479970422843</c:v>
                </c:pt>
                <c:pt idx="25">
                  <c:v>2.96479970422843</c:v>
                </c:pt>
                <c:pt idx="26">
                  <c:v>2.96479970422843</c:v>
                </c:pt>
                <c:pt idx="27">
                  <c:v>2.96479970422843</c:v>
                </c:pt>
                <c:pt idx="28">
                  <c:v>2.96479970422843</c:v>
                </c:pt>
                <c:pt idx="29">
                  <c:v>2.96479970422843</c:v>
                </c:pt>
                <c:pt idx="30">
                  <c:v>2.96479970422843</c:v>
                </c:pt>
                <c:pt idx="31">
                  <c:v>2.96479970422843</c:v>
                </c:pt>
                <c:pt idx="32">
                  <c:v>2.96479970422843</c:v>
                </c:pt>
                <c:pt idx="33">
                  <c:v>2.96479970422843</c:v>
                </c:pt>
                <c:pt idx="34">
                  <c:v>2.96479970422843</c:v>
                </c:pt>
                <c:pt idx="35">
                  <c:v>2.96479970422843</c:v>
                </c:pt>
                <c:pt idx="36">
                  <c:v>2.96479970422843</c:v>
                </c:pt>
                <c:pt idx="37">
                  <c:v>2.96479970422843</c:v>
                </c:pt>
                <c:pt idx="38">
                  <c:v>2.96479970422843</c:v>
                </c:pt>
                <c:pt idx="39">
                  <c:v>2.96479970422843</c:v>
                </c:pt>
                <c:pt idx="40">
                  <c:v>2.96479970422843</c:v>
                </c:pt>
                <c:pt idx="41">
                  <c:v>2.96479970422843</c:v>
                </c:pt>
                <c:pt idx="42">
                  <c:v>2.96479970422843</c:v>
                </c:pt>
                <c:pt idx="43">
                  <c:v>2.96479970422843</c:v>
                </c:pt>
                <c:pt idx="44">
                  <c:v>2.96479970422843</c:v>
                </c:pt>
                <c:pt idx="45">
                  <c:v>2.96479970422843</c:v>
                </c:pt>
                <c:pt idx="46">
                  <c:v>2.96479970422843</c:v>
                </c:pt>
                <c:pt idx="47">
                  <c:v>2.96479970422843</c:v>
                </c:pt>
                <c:pt idx="48">
                  <c:v>2.96479970422843</c:v>
                </c:pt>
                <c:pt idx="49">
                  <c:v>2.96479970422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8939"/>
        <c:axId val="40536254"/>
      </c:lineChart>
      <c:catAx>
        <c:axId val="3556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254"/>
        <c:crossesAt val="0"/>
        <c:auto val="1"/>
        <c:lblAlgn val="ctr"/>
        <c:lblOffset val="100"/>
        <c:noMultiLvlLbl val="0"/>
      </c:catAx>
      <c:valAx>
        <c:axId val="4053625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5726401179941"/>
          <c:w val="0.902306648575305"/>
          <c:h val="0.801253687315634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1:$B$81</c:f>
              <c:strCache>
                <c:ptCount val="5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</c:strCache>
            </c:strRef>
          </c:cat>
          <c:val>
            <c:numRef>
              <c:f>'Case 2'!$D$31:$D$81</c:f>
              <c:numCache>
                <c:formatCode>General</c:formatCode>
                <c:ptCount val="51"/>
                <c:pt idx="0">
                  <c:v>1.1823502914042</c:v>
                </c:pt>
                <c:pt idx="1">
                  <c:v>1.1823502914042</c:v>
                </c:pt>
                <c:pt idx="2">
                  <c:v>1.1823502914042</c:v>
                </c:pt>
                <c:pt idx="3">
                  <c:v>1.1823502914042</c:v>
                </c:pt>
                <c:pt idx="4">
                  <c:v>1.1823502914042</c:v>
                </c:pt>
                <c:pt idx="5">
                  <c:v>1.1823502914042</c:v>
                </c:pt>
                <c:pt idx="6">
                  <c:v>1.1823502914042</c:v>
                </c:pt>
                <c:pt idx="7">
                  <c:v>1.1823502914042</c:v>
                </c:pt>
                <c:pt idx="8">
                  <c:v>1.1823502914042</c:v>
                </c:pt>
                <c:pt idx="9">
                  <c:v>1.1823502914042</c:v>
                </c:pt>
                <c:pt idx="10">
                  <c:v>1.1823502914042</c:v>
                </c:pt>
                <c:pt idx="11">
                  <c:v>1.1823502914042</c:v>
                </c:pt>
                <c:pt idx="12">
                  <c:v>1.1823502914042</c:v>
                </c:pt>
                <c:pt idx="13">
                  <c:v>1.1823502914042</c:v>
                </c:pt>
                <c:pt idx="14">
                  <c:v>1.1823502914042</c:v>
                </c:pt>
                <c:pt idx="15">
                  <c:v>1.1823502914042</c:v>
                </c:pt>
                <c:pt idx="16">
                  <c:v>1.1823502914042</c:v>
                </c:pt>
                <c:pt idx="17">
                  <c:v>1.1823502914042</c:v>
                </c:pt>
                <c:pt idx="18">
                  <c:v>1.1823502914042</c:v>
                </c:pt>
                <c:pt idx="19">
                  <c:v>1.1823502914042</c:v>
                </c:pt>
                <c:pt idx="20">
                  <c:v>1.1823502914042</c:v>
                </c:pt>
                <c:pt idx="21">
                  <c:v>1.1823502914042</c:v>
                </c:pt>
                <c:pt idx="22">
                  <c:v>1.1823502914042</c:v>
                </c:pt>
                <c:pt idx="23">
                  <c:v>1.1823502914042</c:v>
                </c:pt>
                <c:pt idx="24">
                  <c:v>1.1823502914042</c:v>
                </c:pt>
                <c:pt idx="25">
                  <c:v>1.1823502914042</c:v>
                </c:pt>
                <c:pt idx="26">
                  <c:v>1.1823502914042</c:v>
                </c:pt>
                <c:pt idx="27">
                  <c:v>1.1823502914042</c:v>
                </c:pt>
                <c:pt idx="28">
                  <c:v>1.1823502914042</c:v>
                </c:pt>
                <c:pt idx="29">
                  <c:v>1.1823502914042</c:v>
                </c:pt>
                <c:pt idx="30">
                  <c:v>1.1823502914042</c:v>
                </c:pt>
                <c:pt idx="31">
                  <c:v>1.1823502914042</c:v>
                </c:pt>
                <c:pt idx="32">
                  <c:v>1.1823502914042</c:v>
                </c:pt>
                <c:pt idx="33">
                  <c:v>1.1823502914042</c:v>
                </c:pt>
                <c:pt idx="34">
                  <c:v>1.1823502914042</c:v>
                </c:pt>
                <c:pt idx="35">
                  <c:v>1.1823502914042</c:v>
                </c:pt>
                <c:pt idx="36">
                  <c:v>1.1823502914042</c:v>
                </c:pt>
                <c:pt idx="37">
                  <c:v>1.1823502914042</c:v>
                </c:pt>
                <c:pt idx="38">
                  <c:v>1.1823502914042</c:v>
                </c:pt>
                <c:pt idx="39">
                  <c:v>1.1823502914042</c:v>
                </c:pt>
                <c:pt idx="40">
                  <c:v>1.1823502914042</c:v>
                </c:pt>
                <c:pt idx="41">
                  <c:v>1.1823502914042</c:v>
                </c:pt>
                <c:pt idx="42">
                  <c:v>1.1823502914042</c:v>
                </c:pt>
                <c:pt idx="43">
                  <c:v>1.1823502914042</c:v>
                </c:pt>
                <c:pt idx="44">
                  <c:v>1.1823502914042</c:v>
                </c:pt>
                <c:pt idx="45">
                  <c:v>1.1823502914042</c:v>
                </c:pt>
                <c:pt idx="46">
                  <c:v>1.1823502914042</c:v>
                </c:pt>
                <c:pt idx="47">
                  <c:v>1.1823502914042</c:v>
                </c:pt>
                <c:pt idx="48">
                  <c:v>1.1823502914042</c:v>
                </c:pt>
                <c:pt idx="49">
                  <c:v>1.1823502914042</c:v>
                </c:pt>
                <c:pt idx="50">
                  <c:v>1.1823502914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4058"/>
        <c:axId val="50249535"/>
      </c:lineChart>
      <c:catAx>
        <c:axId val="7317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535"/>
        <c:crossesAt val="0"/>
        <c:auto val="1"/>
        <c:lblAlgn val="ctr"/>
        <c:lblOffset val="100"/>
        <c:noMultiLvlLbl val="0"/>
      </c:catAx>
      <c:valAx>
        <c:axId val="5024953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75013758943313"/>
          <c:w val="0.902642901044868"/>
          <c:h val="0.7558246193359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1:$B$81</c:f>
              <c:strCache>
                <c:ptCount val="5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</c:strCache>
            </c:strRef>
          </c:cat>
          <c:val>
            <c:numRef>
              <c:f>'Case 2'!$E$31:$E$81</c:f>
              <c:numCache>
                <c:formatCode>General</c:formatCode>
                <c:ptCount val="51"/>
                <c:pt idx="0">
                  <c:v>1.47883026182705</c:v>
                </c:pt>
                <c:pt idx="1">
                  <c:v>1.47883026182705</c:v>
                </c:pt>
                <c:pt idx="2">
                  <c:v>1.47883026182705</c:v>
                </c:pt>
                <c:pt idx="3">
                  <c:v>1.47883026182705</c:v>
                </c:pt>
                <c:pt idx="4">
                  <c:v>1.47883026182705</c:v>
                </c:pt>
                <c:pt idx="5">
                  <c:v>1.47883026182705</c:v>
                </c:pt>
                <c:pt idx="6">
                  <c:v>1.47883026182705</c:v>
                </c:pt>
                <c:pt idx="7">
                  <c:v>1.47883026182705</c:v>
                </c:pt>
                <c:pt idx="8">
                  <c:v>1.47883026182705</c:v>
                </c:pt>
                <c:pt idx="9">
                  <c:v>1.47883026182705</c:v>
                </c:pt>
                <c:pt idx="10">
                  <c:v>1.47883026182705</c:v>
                </c:pt>
                <c:pt idx="11">
                  <c:v>1.47883026182705</c:v>
                </c:pt>
                <c:pt idx="12">
                  <c:v>1.47883026182705</c:v>
                </c:pt>
                <c:pt idx="13">
                  <c:v>1.47883026182705</c:v>
                </c:pt>
                <c:pt idx="14">
                  <c:v>1.47883026182705</c:v>
                </c:pt>
                <c:pt idx="15">
                  <c:v>1.47883026182705</c:v>
                </c:pt>
                <c:pt idx="16">
                  <c:v>1.47883026182705</c:v>
                </c:pt>
                <c:pt idx="17">
                  <c:v>1.47883026182705</c:v>
                </c:pt>
                <c:pt idx="18">
                  <c:v>1.47883026182705</c:v>
                </c:pt>
                <c:pt idx="19">
                  <c:v>1.47883026182705</c:v>
                </c:pt>
                <c:pt idx="20">
                  <c:v>1.47883026182705</c:v>
                </c:pt>
                <c:pt idx="21">
                  <c:v>1.47883026182705</c:v>
                </c:pt>
                <c:pt idx="22">
                  <c:v>1.47883026182705</c:v>
                </c:pt>
                <c:pt idx="23">
                  <c:v>1.47883026182705</c:v>
                </c:pt>
                <c:pt idx="24">
                  <c:v>1.47883026182705</c:v>
                </c:pt>
                <c:pt idx="25">
                  <c:v>1.47883026182705</c:v>
                </c:pt>
                <c:pt idx="26">
                  <c:v>1.47883026182705</c:v>
                </c:pt>
                <c:pt idx="27">
                  <c:v>1.47883026182705</c:v>
                </c:pt>
                <c:pt idx="28">
                  <c:v>1.47883026182705</c:v>
                </c:pt>
                <c:pt idx="29">
                  <c:v>1.47883026182705</c:v>
                </c:pt>
                <c:pt idx="30">
                  <c:v>1.47883026182705</c:v>
                </c:pt>
                <c:pt idx="31">
                  <c:v>1.47883026182705</c:v>
                </c:pt>
                <c:pt idx="32">
                  <c:v>1.47883026182705</c:v>
                </c:pt>
                <c:pt idx="33">
                  <c:v>1.47883026182705</c:v>
                </c:pt>
                <c:pt idx="34">
                  <c:v>1.47883026182705</c:v>
                </c:pt>
                <c:pt idx="35">
                  <c:v>1.47883026182705</c:v>
                </c:pt>
                <c:pt idx="36">
                  <c:v>1.47883026182705</c:v>
                </c:pt>
                <c:pt idx="37">
                  <c:v>1.47883026182705</c:v>
                </c:pt>
                <c:pt idx="38">
                  <c:v>1.47883026182705</c:v>
                </c:pt>
                <c:pt idx="39">
                  <c:v>1.47883026182705</c:v>
                </c:pt>
                <c:pt idx="40">
                  <c:v>1.47883026182705</c:v>
                </c:pt>
                <c:pt idx="41">
                  <c:v>1.47883026182705</c:v>
                </c:pt>
                <c:pt idx="42">
                  <c:v>1.47883026182705</c:v>
                </c:pt>
                <c:pt idx="43">
                  <c:v>1.47883026182705</c:v>
                </c:pt>
                <c:pt idx="44">
                  <c:v>1.47883026182705</c:v>
                </c:pt>
                <c:pt idx="45">
                  <c:v>1.47883026182705</c:v>
                </c:pt>
                <c:pt idx="46">
                  <c:v>1.47883026182705</c:v>
                </c:pt>
                <c:pt idx="47">
                  <c:v>1.47883026182705</c:v>
                </c:pt>
                <c:pt idx="48">
                  <c:v>1.47883026182705</c:v>
                </c:pt>
                <c:pt idx="49">
                  <c:v>1.47883026182705</c:v>
                </c:pt>
                <c:pt idx="50">
                  <c:v>1.4788302618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2449"/>
        <c:axId val="53789638"/>
      </c:lineChart>
      <c:catAx>
        <c:axId val="7773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638"/>
        <c:crossesAt val="0"/>
        <c:auto val="1"/>
        <c:lblAlgn val="ctr"/>
        <c:lblOffset val="100"/>
        <c:noMultiLvlLbl val="0"/>
      </c:catAx>
      <c:valAx>
        <c:axId val="5378963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55742194632098"/>
          <c:w val="0.902976846747519"/>
          <c:h val="0.793682672996166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2:$B$81</c:f>
              <c:strCache>
                <c:ptCount val="50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  <c:pt idx="49">
                  <c:v>45%</c:v>
                </c:pt>
              </c:strCache>
            </c:strRef>
          </c:cat>
          <c:val>
            <c:numRef>
              <c:f>'Case 2'!$F$32:$F$81</c:f>
              <c:numCache>
                <c:formatCode>General</c:formatCode>
                <c:ptCount val="50"/>
                <c:pt idx="0">
                  <c:v>56.1610772309276</c:v>
                </c:pt>
                <c:pt idx="1">
                  <c:v>28.0806790174548</c:v>
                </c:pt>
                <c:pt idx="2">
                  <c:v>18.7204838789536</c:v>
                </c:pt>
                <c:pt idx="3">
                  <c:v>14.0403746094884</c:v>
                </c:pt>
                <c:pt idx="4">
                  <c:v>11.2323277683399</c:v>
                </c:pt>
                <c:pt idx="5">
                  <c:v>9.36027314028326</c:v>
                </c:pt>
                <c:pt idx="6">
                  <c:v>8.02309126309994</c:v>
                </c:pt>
                <c:pt idx="7">
                  <c:v>7.02020485521245</c:v>
                </c:pt>
                <c:pt idx="8">
                  <c:v>6.24018209352218</c:v>
                </c:pt>
                <c:pt idx="9">
                  <c:v>5.61616388416996</c:v>
                </c:pt>
                <c:pt idx="10">
                  <c:v>5.1056035310636</c:v>
                </c:pt>
                <c:pt idx="11">
                  <c:v>4.68013657014163</c:v>
                </c:pt>
                <c:pt idx="12">
                  <c:v>4.32012606474612</c:v>
                </c:pt>
                <c:pt idx="13">
                  <c:v>4.01154563154997</c:v>
                </c:pt>
                <c:pt idx="14">
                  <c:v>3.74410925611331</c:v>
                </c:pt>
                <c:pt idx="15">
                  <c:v>3.51010242760623</c:v>
                </c:pt>
                <c:pt idx="16">
                  <c:v>3.30362581421763</c:v>
                </c:pt>
                <c:pt idx="17">
                  <c:v>3.12009104676109</c:v>
                </c:pt>
                <c:pt idx="18">
                  <c:v>2.95587572851051</c:v>
                </c:pt>
                <c:pt idx="19">
                  <c:v>2.80808194208498</c:v>
                </c:pt>
                <c:pt idx="20">
                  <c:v>2.67436375436665</c:v>
                </c:pt>
                <c:pt idx="21">
                  <c:v>2.5528017655318</c:v>
                </c:pt>
                <c:pt idx="22">
                  <c:v>2.44181038442172</c:v>
                </c:pt>
                <c:pt idx="23">
                  <c:v>2.34006828507082</c:v>
                </c:pt>
                <c:pt idx="24">
                  <c:v>2.24646555366799</c:v>
                </c:pt>
                <c:pt idx="25">
                  <c:v>2.16006303237306</c:v>
                </c:pt>
                <c:pt idx="26">
                  <c:v>2.08006069784073</c:v>
                </c:pt>
                <c:pt idx="27">
                  <c:v>2.00577281577499</c:v>
                </c:pt>
                <c:pt idx="28">
                  <c:v>1.93660823592068</c:v>
                </c:pt>
                <c:pt idx="29">
                  <c:v>1.87205462805665</c:v>
                </c:pt>
                <c:pt idx="30">
                  <c:v>1.81166576908708</c:v>
                </c:pt>
                <c:pt idx="31">
                  <c:v>1.75505121380311</c:v>
                </c:pt>
                <c:pt idx="32">
                  <c:v>1.70186784368787</c:v>
                </c:pt>
                <c:pt idx="33">
                  <c:v>1.65181290710881</c:v>
                </c:pt>
                <c:pt idx="34">
                  <c:v>1.60461825261999</c:v>
                </c:pt>
                <c:pt idx="35">
                  <c:v>1.56004552338055</c:v>
                </c:pt>
                <c:pt idx="36">
                  <c:v>1.51788213085675</c:v>
                </c:pt>
                <c:pt idx="37">
                  <c:v>1.47793786425525</c:v>
                </c:pt>
                <c:pt idx="38">
                  <c:v>1.44004202158204</c:v>
                </c:pt>
                <c:pt idx="39">
                  <c:v>1.40404097104249</c:v>
                </c:pt>
                <c:pt idx="40">
                  <c:v>1.36979606930975</c:v>
                </c:pt>
                <c:pt idx="41">
                  <c:v>1.33718187718332</c:v>
                </c:pt>
                <c:pt idx="42">
                  <c:v>1.30608462422557</c:v>
                </c:pt>
                <c:pt idx="43">
                  <c:v>1.2764008827659</c:v>
                </c:pt>
                <c:pt idx="44">
                  <c:v>1.24803641870444</c:v>
                </c:pt>
                <c:pt idx="45">
                  <c:v>1.22090519221086</c:v>
                </c:pt>
                <c:pt idx="46">
                  <c:v>1.19492848599361</c:v>
                </c:pt>
                <c:pt idx="47">
                  <c:v>1.17003414253541</c:v>
                </c:pt>
                <c:pt idx="48">
                  <c:v>1.14615589472856</c:v>
                </c:pt>
                <c:pt idx="49">
                  <c:v>1.12323277683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03244"/>
        <c:axId val="83205474"/>
      </c:lineChart>
      <c:catAx>
        <c:axId val="48403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474"/>
        <c:crossesAt val="-10"/>
        <c:auto val="1"/>
        <c:lblAlgn val="ctr"/>
        <c:lblOffset val="100"/>
        <c:noMultiLvlLbl val="0"/>
      </c:catAx>
      <c:valAx>
        <c:axId val="83205474"/>
        <c:scaling>
          <c:orientation val="minMax"/>
          <c:min val="-1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ublic Deb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63972652912"/>
          <c:y val="0.154921903378133"/>
          <c:w val="0.903308509339519"/>
          <c:h val="0.780966218670541"/>
        </c:manualLayout>
      </c:layout>
      <c:lineChart>
        <c:grouping val="standard"/>
        <c:varyColors val="0"/>
        <c:ser>
          <c:idx val="0"/>
          <c:order val="0"/>
          <c:tx>
            <c:strRef>
              <c:f>"Debt"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2:$B$81</c:f>
              <c:strCache>
                <c:ptCount val="50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  <c:pt idx="49">
                  <c:v>45%</c:v>
                </c:pt>
              </c:strCache>
            </c:strRef>
          </c:cat>
          <c:val>
            <c:numRef>
              <c:f>'Case 2'!$G$32:$G$81</c:f>
              <c:numCache>
                <c:formatCode>General</c:formatCode>
                <c:ptCount val="50"/>
                <c:pt idx="0">
                  <c:v>-42.2676457432512</c:v>
                </c:pt>
                <c:pt idx="1">
                  <c:v>-15.591267440452</c:v>
                </c:pt>
                <c:pt idx="2">
                  <c:v>-6.69908205887595</c:v>
                </c:pt>
                <c:pt idx="3">
                  <c:v>-2.25297825288397</c:v>
                </c:pt>
                <c:pt idx="4">
                  <c:v>0.414666246207081</c:v>
                </c:pt>
                <c:pt idx="5">
                  <c:v>2.1931181428609</c:v>
                </c:pt>
                <c:pt idx="6">
                  <c:v>3.46344092618506</c:v>
                </c:pt>
                <c:pt idx="7">
                  <c:v>4.41618301367818</c:v>
                </c:pt>
                <c:pt idx="8">
                  <c:v>5.15720463728394</c:v>
                </c:pt>
                <c:pt idx="9">
                  <c:v>5.75002193616855</c:v>
                </c:pt>
                <c:pt idx="10">
                  <c:v>6.23505427161959</c:v>
                </c:pt>
                <c:pt idx="11">
                  <c:v>6.63924788449546</c:v>
                </c:pt>
                <c:pt idx="12">
                  <c:v>6.98125786462119</c:v>
                </c:pt>
                <c:pt idx="13">
                  <c:v>7.27440927615754</c:v>
                </c:pt>
                <c:pt idx="14">
                  <c:v>7.52847383282237</c:v>
                </c:pt>
                <c:pt idx="15">
                  <c:v>7.75078031990411</c:v>
                </c:pt>
                <c:pt idx="16">
                  <c:v>7.94693310262328</c:v>
                </c:pt>
                <c:pt idx="17">
                  <c:v>8.12129113170699</c:v>
                </c:pt>
                <c:pt idx="18">
                  <c:v>8.27729568404504</c:v>
                </c:pt>
                <c:pt idx="19">
                  <c:v>8.41769978114929</c:v>
                </c:pt>
                <c:pt idx="20">
                  <c:v>8.54473205948171</c:v>
                </c:pt>
                <c:pt idx="21">
                  <c:v>8.66021594887481</c:v>
                </c:pt>
                <c:pt idx="22">
                  <c:v>8.76565776092939</c:v>
                </c:pt>
                <c:pt idx="23">
                  <c:v>8.86231275531275</c:v>
                </c:pt>
                <c:pt idx="24">
                  <c:v>8.95123535014544</c:v>
                </c:pt>
                <c:pt idx="25">
                  <c:v>9.03331774537561</c:v>
                </c:pt>
                <c:pt idx="26">
                  <c:v>9.10931996318133</c:v>
                </c:pt>
                <c:pt idx="27">
                  <c:v>9.17989345114378</c:v>
                </c:pt>
                <c:pt idx="28">
                  <c:v>9.24559980200538</c:v>
                </c:pt>
                <c:pt idx="29">
                  <c:v>9.3069257294762</c:v>
                </c:pt>
                <c:pt idx="30">
                  <c:v>9.36429514549729</c:v>
                </c:pt>
                <c:pt idx="31">
                  <c:v>9.41807897301706</c:v>
                </c:pt>
                <c:pt idx="32">
                  <c:v>9.46860317462655</c:v>
                </c:pt>
                <c:pt idx="33">
                  <c:v>9.51615536437665</c:v>
                </c:pt>
                <c:pt idx="34">
                  <c:v>9.56099028614103</c:v>
                </c:pt>
                <c:pt idx="35">
                  <c:v>9.6033343789185</c:v>
                </c:pt>
                <c:pt idx="36">
                  <c:v>9.64338960181611</c:v>
                </c:pt>
                <c:pt idx="37">
                  <c:v>9.68133665508753</c:v>
                </c:pt>
                <c:pt idx="38">
                  <c:v>9.71733770562708</c:v>
                </c:pt>
                <c:pt idx="39">
                  <c:v>9.75153870363966</c:v>
                </c:pt>
                <c:pt idx="40">
                  <c:v>9.78407136028577</c:v>
                </c:pt>
                <c:pt idx="41">
                  <c:v>9.81505484280586</c:v>
                </c:pt>
                <c:pt idx="42">
                  <c:v>9.84459723311573</c:v>
                </c:pt>
                <c:pt idx="43">
                  <c:v>9.87279678750242</c:v>
                </c:pt>
                <c:pt idx="44">
                  <c:v>9.89974302836081</c:v>
                </c:pt>
                <c:pt idx="45">
                  <c:v>9.9255176935297</c:v>
                </c:pt>
                <c:pt idx="46">
                  <c:v>9.95019556443609</c:v>
                </c:pt>
                <c:pt idx="47">
                  <c:v>9.97384519072139</c:v>
                </c:pt>
                <c:pt idx="48">
                  <c:v>9.99652952613789</c:v>
                </c:pt>
                <c:pt idx="49">
                  <c:v>10.0183064881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5376"/>
        <c:axId val="36657969"/>
      </c:lineChart>
      <c:catAx>
        <c:axId val="2165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969"/>
        <c:crossesAt val="-3"/>
        <c:auto val="1"/>
        <c:lblAlgn val="ctr"/>
        <c:lblOffset val="100"/>
        <c:noMultiLvlLbl val="0"/>
      </c:catAx>
      <c:valAx>
        <c:axId val="36657969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36166365280289"/>
          <c:w val="0.903637912154763"/>
          <c:h val="0.82748643761302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2:$B$81</c:f>
              <c:strCache>
                <c:ptCount val="50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  <c:pt idx="49">
                  <c:v>45%</c:v>
                </c:pt>
              </c:strCache>
            </c:strRef>
          </c:cat>
          <c:val>
            <c:numRef>
              <c:f>'Case 2'!$H$32:$H$81</c:f>
              <c:numCache>
                <c:formatCode>General</c:formatCode>
                <c:ptCount val="50"/>
                <c:pt idx="0">
                  <c:v>2.18161620040337</c:v>
                </c:pt>
                <c:pt idx="1">
                  <c:v>1.83504511010465</c:v>
                </c:pt>
                <c:pt idx="2">
                  <c:v>1.63231338938042</c:v>
                </c:pt>
                <c:pt idx="3">
                  <c:v>1.48847276981998</c:v>
                </c:pt>
                <c:pt idx="4">
                  <c:v>1.37690224416132</c:v>
                </c:pt>
                <c:pt idx="5">
                  <c:v>1.28574146576434</c:v>
                </c:pt>
                <c:pt idx="6">
                  <c:v>1.20866612585071</c:v>
                </c:pt>
                <c:pt idx="7">
                  <c:v>1.14190042953845</c:v>
                </c:pt>
                <c:pt idx="8">
                  <c:v>1.08300891171026</c:v>
                </c:pt>
                <c:pt idx="9">
                  <c:v>1.03032865388134</c:v>
                </c:pt>
                <c:pt idx="10">
                  <c:v>0.982673563979182</c:v>
                </c:pt>
                <c:pt idx="11">
                  <c:v>0.939167875484367</c:v>
                </c:pt>
                <c:pt idx="12">
                  <c:v>0.899146521647599</c:v>
                </c:pt>
                <c:pt idx="13">
                  <c:v>0.862092535570738</c:v>
                </c:pt>
                <c:pt idx="14">
                  <c:v>0.827596099827262</c:v>
                </c:pt>
                <c:pt idx="15">
                  <c:v>0.795326839258477</c:v>
                </c:pt>
                <c:pt idx="16">
                  <c:v>0.76501452835026</c:v>
                </c:pt>
                <c:pt idx="17">
                  <c:v>0.736435321430285</c:v>
                </c:pt>
                <c:pt idx="18">
                  <c:v>0.709401710795147</c:v>
                </c:pt>
                <c:pt idx="19">
                  <c:v>0.683755063601372</c:v>
                </c:pt>
                <c:pt idx="20">
                  <c:v>0.659359981516656</c:v>
                </c:pt>
                <c:pt idx="21">
                  <c:v>0.63609997369921</c:v>
                </c:pt>
                <c:pt idx="22">
                  <c:v>0.613874092413793</c:v>
                </c:pt>
                <c:pt idx="23">
                  <c:v>0.592594285204395</c:v>
                </c:pt>
                <c:pt idx="24">
                  <c:v>0.572183287944267</c:v>
                </c:pt>
                <c:pt idx="25">
                  <c:v>0.552572931367626</c:v>
                </c:pt>
                <c:pt idx="26">
                  <c:v>0.533702767376203</c:v>
                </c:pt>
                <c:pt idx="27">
                  <c:v>0.515518945290765</c:v>
                </c:pt>
                <c:pt idx="28">
                  <c:v>0.49797328538513</c:v>
                </c:pt>
                <c:pt idx="29">
                  <c:v>0.48102250954729</c:v>
                </c:pt>
                <c:pt idx="30">
                  <c:v>0.464627598135794</c:v>
                </c:pt>
                <c:pt idx="31">
                  <c:v>0.448753248978504</c:v>
                </c:pt>
                <c:pt idx="32">
                  <c:v>0.433367419645127</c:v>
                </c:pt>
                <c:pt idx="33">
                  <c:v>0.418440938070287</c:v>
                </c:pt>
                <c:pt idx="34">
                  <c:v>0.40394716963366</c:v>
                </c:pt>
                <c:pt idx="35">
                  <c:v>0.389861731150312</c:v>
                </c:pt>
                <c:pt idx="36">
                  <c:v>0.376162244056255</c:v>
                </c:pt>
                <c:pt idx="37">
                  <c:v>0.362828120515174</c:v>
                </c:pt>
                <c:pt idx="38">
                  <c:v>0.349840377313544</c:v>
                </c:pt>
                <c:pt idx="39">
                  <c:v>0.337181473321399</c:v>
                </c:pt>
                <c:pt idx="40">
                  <c:v>0.324835167026213</c:v>
                </c:pt>
                <c:pt idx="41">
                  <c:v>0.312786391236683</c:v>
                </c:pt>
                <c:pt idx="42">
                  <c:v>0.301021142531586</c:v>
                </c:pt>
                <c:pt idx="43">
                  <c:v>0.289526383419237</c:v>
                </c:pt>
                <c:pt idx="44">
                  <c:v>0.278289955493207</c:v>
                </c:pt>
                <c:pt idx="45">
                  <c:v>0.26730050213382</c:v>
                </c:pt>
                <c:pt idx="46">
                  <c:v>0.256547399523338</c:v>
                </c:pt>
                <c:pt idx="47">
                  <c:v>0.246020694924422</c:v>
                </c:pt>
                <c:pt idx="48">
                  <c:v>0.235711051323054</c:v>
                </c:pt>
                <c:pt idx="49">
                  <c:v>0.225609697664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2379"/>
        <c:axId val="75107137"/>
      </c:lineChart>
      <c:catAx>
        <c:axId val="2115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137"/>
        <c:crossesAt val="-3"/>
        <c:auto val="1"/>
        <c:lblAlgn val="ctr"/>
        <c:lblOffset val="100"/>
        <c:noMultiLvlLbl val="0"/>
      </c:catAx>
      <c:valAx>
        <c:axId val="75107137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744876924942"/>
          <c:y val="0.135504768760122"/>
          <c:w val="0.903965078210258"/>
          <c:h val="0.819147021774339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2:$B$81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1'!$I$32:$I$81</c:f>
              <c:numCache>
                <c:formatCode>General</c:formatCode>
                <c:ptCount val="50"/>
                <c:pt idx="0">
                  <c:v>0.0526315789473684</c:v>
                </c:pt>
                <c:pt idx="1">
                  <c:v>0.0526315789473684</c:v>
                </c:pt>
                <c:pt idx="2">
                  <c:v>0.0526315789473684</c:v>
                </c:pt>
                <c:pt idx="3">
                  <c:v>0.0526315789473684</c:v>
                </c:pt>
                <c:pt idx="4">
                  <c:v>0.0526315789473684</c:v>
                </c:pt>
                <c:pt idx="5">
                  <c:v>0.0526315789473684</c:v>
                </c:pt>
                <c:pt idx="6">
                  <c:v>0.0526315789473684</c:v>
                </c:pt>
                <c:pt idx="7">
                  <c:v>0.0526315789473684</c:v>
                </c:pt>
                <c:pt idx="8">
                  <c:v>0.0526315789473684</c:v>
                </c:pt>
                <c:pt idx="9">
                  <c:v>0.0526315789473684</c:v>
                </c:pt>
                <c:pt idx="10">
                  <c:v>0.0526315789473684</c:v>
                </c:pt>
                <c:pt idx="11">
                  <c:v>0.0526315789473684</c:v>
                </c:pt>
                <c:pt idx="12">
                  <c:v>0.0526315789473684</c:v>
                </c:pt>
                <c:pt idx="13">
                  <c:v>0.0526315789473684</c:v>
                </c:pt>
                <c:pt idx="14">
                  <c:v>0.0526315789473684</c:v>
                </c:pt>
                <c:pt idx="15">
                  <c:v>0.0526315789473684</c:v>
                </c:pt>
                <c:pt idx="16">
                  <c:v>0.0526315789473684</c:v>
                </c:pt>
                <c:pt idx="17">
                  <c:v>0.0526315789473684</c:v>
                </c:pt>
                <c:pt idx="18">
                  <c:v>0.0526315789473684</c:v>
                </c:pt>
                <c:pt idx="19">
                  <c:v>0.0526315789473684</c:v>
                </c:pt>
                <c:pt idx="20">
                  <c:v>0.0526315789473684</c:v>
                </c:pt>
                <c:pt idx="21">
                  <c:v>0.0526315789473684</c:v>
                </c:pt>
                <c:pt idx="22">
                  <c:v>0.0526315789473684</c:v>
                </c:pt>
                <c:pt idx="23">
                  <c:v>0.0526315789473684</c:v>
                </c:pt>
                <c:pt idx="24">
                  <c:v>0.0526315789473684</c:v>
                </c:pt>
                <c:pt idx="25">
                  <c:v>0.0526315789473684</c:v>
                </c:pt>
                <c:pt idx="26">
                  <c:v>0.0526315789473684</c:v>
                </c:pt>
                <c:pt idx="27">
                  <c:v>0.0526315789473684</c:v>
                </c:pt>
                <c:pt idx="28">
                  <c:v>0.0526315789473684</c:v>
                </c:pt>
                <c:pt idx="29">
                  <c:v>0.0526315789473684</c:v>
                </c:pt>
                <c:pt idx="30">
                  <c:v>0.0526315789473684</c:v>
                </c:pt>
                <c:pt idx="31">
                  <c:v>0.0526315789473684</c:v>
                </c:pt>
                <c:pt idx="32">
                  <c:v>0.0526315789473684</c:v>
                </c:pt>
                <c:pt idx="33">
                  <c:v>0.0526315789473684</c:v>
                </c:pt>
                <c:pt idx="34">
                  <c:v>0.0526315789473684</c:v>
                </c:pt>
                <c:pt idx="35">
                  <c:v>0.0526315789473684</c:v>
                </c:pt>
                <c:pt idx="36">
                  <c:v>0.0526315789473684</c:v>
                </c:pt>
                <c:pt idx="37">
                  <c:v>0.0526315789473684</c:v>
                </c:pt>
                <c:pt idx="38">
                  <c:v>0.0526315789473684</c:v>
                </c:pt>
                <c:pt idx="39">
                  <c:v>0.0526315789473684</c:v>
                </c:pt>
                <c:pt idx="40">
                  <c:v>0.0526315789473684</c:v>
                </c:pt>
                <c:pt idx="41">
                  <c:v>0.0526315789473684</c:v>
                </c:pt>
                <c:pt idx="42">
                  <c:v>0.0526315789473684</c:v>
                </c:pt>
                <c:pt idx="43">
                  <c:v>0.0526315789473684</c:v>
                </c:pt>
                <c:pt idx="44">
                  <c:v>0.0526315789473684</c:v>
                </c:pt>
                <c:pt idx="45">
                  <c:v>0.0526315789473684</c:v>
                </c:pt>
                <c:pt idx="46">
                  <c:v>0.0526315789473684</c:v>
                </c:pt>
                <c:pt idx="47">
                  <c:v>0.0526315789473684</c:v>
                </c:pt>
                <c:pt idx="48">
                  <c:v>0.0526315789473684</c:v>
                </c:pt>
                <c:pt idx="49">
                  <c:v>0.0526315789473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6674"/>
        <c:axId val="27377618"/>
      </c:lineChart>
      <c:catAx>
        <c:axId val="1487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618"/>
        <c:crossesAt val="0"/>
        <c:auto val="1"/>
        <c:lblAlgn val="ctr"/>
        <c:lblOffset val="100"/>
        <c:noMultiLvlLbl val="0"/>
      </c:catAx>
      <c:valAx>
        <c:axId val="27377618"/>
        <c:scaling>
          <c:orientation val="minMax"/>
          <c:min val="0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ignio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484041912562"/>
          <c:y val="0.161169548939205"/>
          <c:w val="0.90461279055763"/>
          <c:h val="0.789445533963273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2:$B$81</c:f>
              <c:strCache>
                <c:ptCount val="50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  <c:pt idx="49">
                  <c:v>45%</c:v>
                </c:pt>
              </c:strCache>
            </c:strRef>
          </c:cat>
          <c:val>
            <c:numRef>
              <c:f>'Case 2'!$J$32:$J$81</c:f>
              <c:numCache>
                <c:formatCode>General</c:formatCode>
                <c:ptCount val="50"/>
                <c:pt idx="0">
                  <c:v>-2.24643747312938</c:v>
                </c:pt>
                <c:pt idx="1">
                  <c:v>-0.842417562455743</c:v>
                </c:pt>
                <c:pt idx="2">
                  <c:v>-0.374407805530685</c:v>
                </c:pt>
                <c:pt idx="3">
                  <c:v>-0.140402342057423</c:v>
                </c:pt>
                <c:pt idx="4">
                  <c:v>0</c:v>
                </c:pt>
                <c:pt idx="5">
                  <c:v>0.0936027314028326</c:v>
                </c:pt>
                <c:pt idx="6">
                  <c:v>0.160461825261999</c:v>
                </c:pt>
                <c:pt idx="7">
                  <c:v>0.210606145656373</c:v>
                </c:pt>
                <c:pt idx="8">
                  <c:v>0.249607283740887</c:v>
                </c:pt>
                <c:pt idx="9">
                  <c:v>0.280808194208498</c:v>
                </c:pt>
                <c:pt idx="10">
                  <c:v>0.306336211863816</c:v>
                </c:pt>
                <c:pt idx="11">
                  <c:v>0.327609559909914</c:v>
                </c:pt>
                <c:pt idx="12">
                  <c:v>0.34561008517969</c:v>
                </c:pt>
                <c:pt idx="13">
                  <c:v>0.361039106839497</c:v>
                </c:pt>
                <c:pt idx="14">
                  <c:v>0.374410925611331</c:v>
                </c:pt>
                <c:pt idx="15">
                  <c:v>0.386111267036685</c:v>
                </c:pt>
                <c:pt idx="16">
                  <c:v>0.396435097706115</c:v>
                </c:pt>
                <c:pt idx="17">
                  <c:v>0.405611836078942</c:v>
                </c:pt>
                <c:pt idx="18">
                  <c:v>0.413822601991471</c:v>
                </c:pt>
                <c:pt idx="19">
                  <c:v>0.421212291312747</c:v>
                </c:pt>
                <c:pt idx="20">
                  <c:v>0.427898200698664</c:v>
                </c:pt>
                <c:pt idx="21">
                  <c:v>0.433976300140406</c:v>
                </c:pt>
                <c:pt idx="22">
                  <c:v>0.43952586919591</c:v>
                </c:pt>
                <c:pt idx="23">
                  <c:v>0.444612974163456</c:v>
                </c:pt>
                <c:pt idx="24">
                  <c:v>0.449293110733597</c:v>
                </c:pt>
                <c:pt idx="25">
                  <c:v>0.453613236798343</c:v>
                </c:pt>
                <c:pt idx="26">
                  <c:v>0.45761335352496</c:v>
                </c:pt>
                <c:pt idx="27">
                  <c:v>0.461327747628247</c:v>
                </c:pt>
                <c:pt idx="28">
                  <c:v>0.464785976620963</c:v>
                </c:pt>
                <c:pt idx="29">
                  <c:v>0.468013657014164</c:v>
                </c:pt>
                <c:pt idx="30">
                  <c:v>0.471033099962642</c:v>
                </c:pt>
                <c:pt idx="31">
                  <c:v>0.473863827726841</c:v>
                </c:pt>
                <c:pt idx="32">
                  <c:v>0.476522996232603</c:v>
                </c:pt>
                <c:pt idx="33">
                  <c:v>0.479025743061556</c:v>
                </c:pt>
                <c:pt idx="34">
                  <c:v>0.481385475785997</c:v>
                </c:pt>
                <c:pt idx="35">
                  <c:v>0.483614112247969</c:v>
                </c:pt>
                <c:pt idx="36">
                  <c:v>0.485722281874159</c:v>
                </c:pt>
                <c:pt idx="37">
                  <c:v>0.487719495204234</c:v>
                </c:pt>
                <c:pt idx="38">
                  <c:v>0.489614287337894</c:v>
                </c:pt>
                <c:pt idx="39">
                  <c:v>0.491414339864872</c:v>
                </c:pt>
                <c:pt idx="40">
                  <c:v>0.493126584951509</c:v>
                </c:pt>
                <c:pt idx="41">
                  <c:v>0.49475729455783</c:v>
                </c:pt>
                <c:pt idx="42">
                  <c:v>0.496312157205718</c:v>
                </c:pt>
                <c:pt idx="43">
                  <c:v>0.497796344278701</c:v>
                </c:pt>
                <c:pt idx="44">
                  <c:v>0.499214567481775</c:v>
                </c:pt>
                <c:pt idx="45">
                  <c:v>0.500571128806453</c:v>
                </c:pt>
                <c:pt idx="46">
                  <c:v>0.501869964117316</c:v>
                </c:pt>
                <c:pt idx="47">
                  <c:v>0.503114681290226</c:v>
                </c:pt>
                <c:pt idx="48">
                  <c:v>0.504308593680568</c:v>
                </c:pt>
                <c:pt idx="49">
                  <c:v>0.505454749575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1798"/>
        <c:axId val="24993507"/>
      </c:lineChart>
      <c:catAx>
        <c:axId val="8066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507"/>
        <c:crossesAt val="-3"/>
        <c:auto val="1"/>
        <c:lblAlgn val="ctr"/>
        <c:lblOffset val="100"/>
        <c:noMultiLvlLbl val="0"/>
      </c:catAx>
      <c:valAx>
        <c:axId val="24993507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405940594059"/>
          <c:y val="0.151167098925528"/>
          <c:w val="0.900990099009901"/>
          <c:h val="0.77139681363468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C$29:$C$121</c:f>
              <c:numCache>
                <c:formatCode>General</c:formatCode>
                <c:ptCount val="93"/>
                <c:pt idx="0">
                  <c:v>3.82189091521791</c:v>
                </c:pt>
                <c:pt idx="1">
                  <c:v>3.76234206967598</c:v>
                </c:pt>
                <c:pt idx="2">
                  <c:v>3.70313061456792</c:v>
                </c:pt>
                <c:pt idx="3">
                  <c:v>3.64425805183835</c:v>
                </c:pt>
                <c:pt idx="4">
                  <c:v>3.58572590562698</c:v>
                </c:pt>
                <c:pt idx="5">
                  <c:v>3.52753572283049</c:v>
                </c:pt>
                <c:pt idx="6">
                  <c:v>3.46968907368481</c:v>
                </c:pt>
                <c:pt idx="7">
                  <c:v>3.41218755236853</c:v>
                </c:pt>
                <c:pt idx="8">
                  <c:v>3.35503277762863</c:v>
                </c:pt>
                <c:pt idx="9">
                  <c:v>3.29822639342942</c:v>
                </c:pt>
                <c:pt idx="10">
                  <c:v>3.24177006962604</c:v>
                </c:pt>
                <c:pt idx="11">
                  <c:v>3.18566550266352</c:v>
                </c:pt>
                <c:pt idx="12">
                  <c:v>3.12991441630278</c:v>
                </c:pt>
                <c:pt idx="13">
                  <c:v>3.07451856237494</c:v>
                </c:pt>
                <c:pt idx="14">
                  <c:v>3.01947972156526</c:v>
                </c:pt>
                <c:pt idx="15">
                  <c:v>2.96479970422843</c:v>
                </c:pt>
                <c:pt idx="16">
                  <c:v>2.9104803512366</c:v>
                </c:pt>
                <c:pt idx="17">
                  <c:v>2.85652353486211</c:v>
                </c:pt>
                <c:pt idx="18">
                  <c:v>2.80293115969659</c:v>
                </c:pt>
                <c:pt idx="19">
                  <c:v>2.74970516360852</c:v>
                </c:pt>
                <c:pt idx="20">
                  <c:v>2.69684751874123</c:v>
                </c:pt>
                <c:pt idx="21">
                  <c:v>2.64436023255366</c:v>
                </c:pt>
                <c:pt idx="22">
                  <c:v>2.59224534890632</c:v>
                </c:pt>
                <c:pt idx="23">
                  <c:v>2.54050494919482</c:v>
                </c:pt>
                <c:pt idx="24">
                  <c:v>2.48914115353395</c:v>
                </c:pt>
                <c:pt idx="25">
                  <c:v>2.43815612199502</c:v>
                </c:pt>
                <c:pt idx="26">
                  <c:v>2.3875520558998</c:v>
                </c:pt>
                <c:pt idx="27">
                  <c:v>2.33733119917429</c:v>
                </c:pt>
                <c:pt idx="28">
                  <c:v>2.28749583976603</c:v>
                </c:pt>
                <c:pt idx="29">
                  <c:v>2.2380483111288</c:v>
                </c:pt>
                <c:pt idx="30">
                  <c:v>2.18899099377901</c:v>
                </c:pt>
                <c:pt idx="31">
                  <c:v>2.14032631692807</c:v>
                </c:pt>
                <c:pt idx="32">
                  <c:v>2.09205676019596</c:v>
                </c:pt>
                <c:pt idx="33">
                  <c:v>2.04418485541096</c:v>
                </c:pt>
                <c:pt idx="34">
                  <c:v>1.99671318850135</c:v>
                </c:pt>
                <c:pt idx="35">
                  <c:v>1.94964440148531</c:v>
                </c:pt>
                <c:pt idx="36">
                  <c:v>1.90298119456558</c:v>
                </c:pt>
                <c:pt idx="37">
                  <c:v>1.85672632833612</c:v>
                </c:pt>
                <c:pt idx="38">
                  <c:v>1.81088262610878</c:v>
                </c:pt>
                <c:pt idx="39">
                  <c:v>1.76545297636827</c:v>
                </c:pt>
                <c:pt idx="40">
                  <c:v>1.72044033536501</c:v>
                </c:pt>
                <c:pt idx="41">
                  <c:v>1.67584772985577</c:v>
                </c:pt>
                <c:pt idx="42">
                  <c:v>1.63167826000333</c:v>
                </c:pt>
                <c:pt idx="43">
                  <c:v>1.58793510244719</c:v>
                </c:pt>
                <c:pt idx="44">
                  <c:v>1.54462151355861</c:v>
                </c:pt>
                <c:pt idx="45">
                  <c:v>1.50174083289453</c:v>
                </c:pt>
                <c:pt idx="46">
                  <c:v>1.45929648686629</c:v>
                </c:pt>
                <c:pt idx="47">
                  <c:v>1.4172919926408</c:v>
                </c:pt>
                <c:pt idx="48">
                  <c:v>1.37573096229346</c:v>
                </c:pt>
                <c:pt idx="49">
                  <c:v>1.33461710723421</c:v>
                </c:pt>
                <c:pt idx="50">
                  <c:v>1.29395424293039</c:v>
                </c:pt>
                <c:pt idx="51">
                  <c:v>1.25374629395261</c:v>
                </c:pt>
                <c:pt idx="52">
                  <c:v>1.21399729937266</c:v>
                </c:pt>
                <c:pt idx="53">
                  <c:v>1.17471141854599</c:v>
                </c:pt>
                <c:pt idx="54">
                  <c:v>1.13589293731466</c:v>
                </c:pt>
                <c:pt idx="55">
                  <c:v>1.09754627467126</c:v>
                </c:pt>
                <c:pt idx="56">
                  <c:v>1.05967598992895</c:v>
                </c:pt>
                <c:pt idx="57">
                  <c:v>1.0222867904483</c:v>
                </c:pt>
                <c:pt idx="58">
                  <c:v>0.98538353997825</c:v>
                </c:pt>
                <c:pt idx="59">
                  <c:v>0.948971267675342</c:v>
                </c:pt>
                <c:pt idx="60">
                  <c:v>0.913055177874574</c:v>
                </c:pt>
                <c:pt idx="61">
                  <c:v>0.877640660694434</c:v>
                </c:pt>
                <c:pt idx="62">
                  <c:v>0.84273330357056</c:v>
                </c:pt>
                <c:pt idx="63">
                  <c:v>0.808338903825721</c:v>
                </c:pt>
                <c:pt idx="64">
                  <c:v>0.774463482399551</c:v>
                </c:pt>
                <c:pt idx="65">
                  <c:v>0.741113298880029</c:v>
                </c:pt>
                <c:pt idx="66">
                  <c:v>0.70829486800055</c:v>
                </c:pt>
                <c:pt idx="67">
                  <c:v>0.676014977792499</c:v>
                </c:pt>
                <c:pt idx="68">
                  <c:v>0.644280709614255</c:v>
                </c:pt>
                <c:pt idx="69">
                  <c:v>0.613099460314864</c:v>
                </c:pt>
                <c:pt idx="70">
                  <c:v>0.582478966835508</c:v>
                </c:pt>
                <c:pt idx="71">
                  <c:v>0.552427333606461</c:v>
                </c:pt>
                <c:pt idx="72">
                  <c:v>0.522953063163701</c:v>
                </c:pt>
                <c:pt idx="73">
                  <c:v>0.494065090491046</c:v>
                </c:pt>
                <c:pt idx="74">
                  <c:v>0.465772821694687</c:v>
                </c:pt>
                <c:pt idx="75">
                  <c:v>0.438086177742752</c:v>
                </c:pt>
                <c:pt idx="76">
                  <c:v>0.411015644160457</c:v>
                </c:pt>
                <c:pt idx="77">
                  <c:v>0.384572327771205</c:v>
                </c:pt>
                <c:pt idx="78">
                  <c:v>0.358768021829279</c:v>
                </c:pt>
                <c:pt idx="79">
                  <c:v>0.333615281218963</c:v>
                </c:pt>
                <c:pt idx="80">
                  <c:v>0.309127509824023</c:v>
                </c:pt>
                <c:pt idx="81">
                  <c:v>0.28531906273722</c:v>
                </c:pt>
                <c:pt idx="82">
                  <c:v>0.262205366734913</c:v>
                </c:pt>
                <c:pt idx="83">
                  <c:v>0.239803063464169</c:v>
                </c:pt>
                <c:pt idx="84">
                  <c:v>0.218130181194885</c:v>
                </c:pt>
                <c:pt idx="85">
                  <c:v>0.197206342952763</c:v>
                </c:pt>
                <c:pt idx="86">
                  <c:v>0.17705302164427</c:v>
                </c:pt>
                <c:pt idx="87">
                  <c:v>0.157693856848119</c:v>
                </c:pt>
                <c:pt idx="88">
                  <c:v>0.139155053995534</c:v>
                </c:pt>
                <c:pt idx="89">
                  <c:v>0.121465895906469</c:v>
                </c:pt>
                <c:pt idx="90">
                  <c:v>0.104659411222492</c:v>
                </c:pt>
                <c:pt idx="91">
                  <c:v>0.088773268084344</c:v>
                </c:pt>
                <c:pt idx="92">
                  <c:v>0.0738510019593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63776"/>
        <c:axId val="62280886"/>
      </c:lineChart>
      <c:catAx>
        <c:axId val="9466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886"/>
        <c:crossesAt val="0"/>
        <c:auto val="1"/>
        <c:lblAlgn val="ctr"/>
        <c:lblOffset val="100"/>
        <c:noMultiLvlLbl val="0"/>
      </c:catAx>
      <c:valAx>
        <c:axId val="6228088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49861751152074"/>
          <c:w val="0.902553348957691"/>
          <c:h val="0.800184331797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D$29:$D$121</c:f>
              <c:numCache>
                <c:formatCode>General</c:formatCode>
                <c:ptCount val="93"/>
                <c:pt idx="0">
                  <c:v>1.23820325557352</c:v>
                </c:pt>
                <c:pt idx="1">
                  <c:v>1.23502339862936</c:v>
                </c:pt>
                <c:pt idx="2">
                  <c:v>1.23176934429672</c:v>
                </c:pt>
                <c:pt idx="3">
                  <c:v>1.22844034757604</c:v>
                </c:pt>
                <c:pt idx="4">
                  <c:v>1.22503564626695</c:v>
                </c:pt>
                <c:pt idx="5">
                  <c:v>1.22155446037445</c:v>
                </c:pt>
                <c:pt idx="6">
                  <c:v>1.21799599148774</c:v>
                </c:pt>
                <c:pt idx="7">
                  <c:v>1.21435942213043</c:v>
                </c:pt>
                <c:pt idx="8">
                  <c:v>1.21064391508023</c:v>
                </c:pt>
                <c:pt idx="9">
                  <c:v>1.2068486126565</c:v>
                </c:pt>
                <c:pt idx="10">
                  <c:v>1.20297263597364</c:v>
                </c:pt>
                <c:pt idx="11">
                  <c:v>1.19901508415841</c:v>
                </c:pt>
                <c:pt idx="12">
                  <c:v>1.19497503352889</c:v>
                </c:pt>
                <c:pt idx="13">
                  <c:v>1.19085153673275</c:v>
                </c:pt>
                <c:pt idx="14">
                  <c:v>1.1866436218424</c:v>
                </c:pt>
                <c:pt idx="15">
                  <c:v>1.1823502914042</c:v>
                </c:pt>
                <c:pt idx="16">
                  <c:v>1.17797052143895</c:v>
                </c:pt>
                <c:pt idx="17">
                  <c:v>1.17350326039037</c:v>
                </c:pt>
                <c:pt idx="18">
                  <c:v>1.16894742801838</c:v>
                </c:pt>
                <c:pt idx="19">
                  <c:v>1.16430191423346</c:v>
                </c:pt>
                <c:pt idx="20">
                  <c:v>1.15956557786812</c:v>
                </c:pt>
                <c:pt idx="21">
                  <c:v>1.1547372453814</c:v>
                </c:pt>
                <c:pt idx="22">
                  <c:v>1.14981570949164</c:v>
                </c:pt>
                <c:pt idx="23">
                  <c:v>1.14479972773279</c:v>
                </c:pt>
                <c:pt idx="24">
                  <c:v>1.13968802092862</c:v>
                </c:pt>
                <c:pt idx="25">
                  <c:v>1.13447927157936</c:v>
                </c:pt>
                <c:pt idx="26">
                  <c:v>1.1291721221541</c:v>
                </c:pt>
                <c:pt idx="27">
                  <c:v>1.12376517328241</c:v>
                </c:pt>
                <c:pt idx="28">
                  <c:v>1.11825698183754</c:v>
                </c:pt>
                <c:pt idx="29">
                  <c:v>1.11264605890308</c:v>
                </c:pt>
                <c:pt idx="30">
                  <c:v>1.1069308676144</c:v>
                </c:pt>
                <c:pt idx="31">
                  <c:v>1.10110982086491</c:v>
                </c:pt>
                <c:pt idx="32">
                  <c:v>1.09518127886695</c:v>
                </c:pt>
                <c:pt idx="33">
                  <c:v>1.08914354655539</c:v>
                </c:pt>
                <c:pt idx="34">
                  <c:v>1.08299487082156</c:v>
                </c:pt>
                <c:pt idx="35">
                  <c:v>1.07673343756343</c:v>
                </c:pt>
                <c:pt idx="36">
                  <c:v>1.0703573685369</c:v>
                </c:pt>
                <c:pt idx="37">
                  <c:v>1.06386471799131</c:v>
                </c:pt>
                <c:pt idx="38">
                  <c:v>1.05725346907075</c:v>
                </c:pt>
                <c:pt idx="39">
                  <c:v>1.05052152996072</c:v>
                </c:pt>
                <c:pt idx="40">
                  <c:v>1.04366672975749</c:v>
                </c:pt>
                <c:pt idx="41">
                  <c:v>1.03668681403537</c:v>
                </c:pt>
                <c:pt idx="42">
                  <c:v>1.02957944008397</c:v>
                </c:pt>
                <c:pt idx="43">
                  <c:v>1.02234217178484</c:v>
                </c:pt>
                <c:pt idx="44">
                  <c:v>1.01497247409317</c:v>
                </c:pt>
                <c:pt idx="45">
                  <c:v>1.00746770708645</c:v>
                </c:pt>
                <c:pt idx="46">
                  <c:v>0.999825119537389</c:v>
                </c:pt>
                <c:pt idx="47">
                  <c:v>0.992041841963527</c:v>
                </c:pt>
                <c:pt idx="48">
                  <c:v>0.984114879099894</c:v>
                </c:pt>
                <c:pt idx="49">
                  <c:v>0.976041101734788</c:v>
                </c:pt>
                <c:pt idx="50">
                  <c:v>0.96781723784092</c:v>
                </c:pt>
                <c:pt idx="51">
                  <c:v>0.959439862925589</c:v>
                </c:pt>
                <c:pt idx="52">
                  <c:v>0.950905389513488</c:v>
                </c:pt>
                <c:pt idx="53">
                  <c:v>0.942210055664183</c:v>
                </c:pt>
                <c:pt idx="54">
                  <c:v>0.933349912412865</c:v>
                </c:pt>
                <c:pt idx="55">
                  <c:v>0.924320810007424</c:v>
                </c:pt>
                <c:pt idx="56">
                  <c:v>0.915118382796693</c:v>
                </c:pt>
                <c:pt idx="57">
                  <c:v>0.905738032603505</c:v>
                </c:pt>
                <c:pt idx="58">
                  <c:v>0.896174910391246</c:v>
                </c:pt>
                <c:pt idx="59">
                  <c:v>0.886423896003288</c:v>
                </c:pt>
                <c:pt idx="60">
                  <c:v>0.87647957571995</c:v>
                </c:pt>
                <c:pt idx="61">
                  <c:v>0.866336217336562</c:v>
                </c:pt>
                <c:pt idx="62">
                  <c:v>0.855987742417115</c:v>
                </c:pt>
                <c:pt idx="63">
                  <c:v>0.845427695319416</c:v>
                </c:pt>
                <c:pt idx="64">
                  <c:v>0.834649208517151</c:v>
                </c:pt>
                <c:pt idx="65">
                  <c:v>0.823644963659234</c:v>
                </c:pt>
                <c:pt idx="66">
                  <c:v>0.812407147703556</c:v>
                </c:pt>
                <c:pt idx="67">
                  <c:v>0.800927403336401</c:v>
                </c:pt>
                <c:pt idx="68">
                  <c:v>0.789196772734363</c:v>
                </c:pt>
                <c:pt idx="69">
                  <c:v>0.777205633535155</c:v>
                </c:pt>
                <c:pt idx="70">
                  <c:v>0.764943625647333</c:v>
                </c:pt>
                <c:pt idx="71">
                  <c:v>0.752399567233596</c:v>
                </c:pt>
                <c:pt idx="72">
                  <c:v>0.739561357830839</c:v>
                </c:pt>
                <c:pt idx="73">
                  <c:v>0.726415866099279</c:v>
                </c:pt>
                <c:pt idx="74">
                  <c:v>0.712948799091549</c:v>
                </c:pt>
                <c:pt idx="75">
                  <c:v>0.699144549157879</c:v>
                </c:pt>
                <c:pt idx="76">
                  <c:v>0.684986013596459</c:v>
                </c:pt>
                <c:pt idx="77">
                  <c:v>0.670454380836213</c:v>
                </c:pt>
                <c:pt idx="78">
                  <c:v>0.655528875186098</c:v>
                </c:pt>
                <c:pt idx="79">
                  <c:v>0.640186449833405</c:v>
                </c:pt>
                <c:pt idx="80">
                  <c:v>0.62440141458022</c:v>
                </c:pt>
                <c:pt idx="81">
                  <c:v>0.608144980412905</c:v>
                </c:pt>
                <c:pt idx="82">
                  <c:v>0.59138469686391</c:v>
                </c:pt>
                <c:pt idx="83">
                  <c:v>0.574083749420776</c:v>
                </c:pt>
                <c:pt idx="84">
                  <c:v>0.556200071669591</c:v>
                </c:pt>
                <c:pt idx="85">
                  <c:v>0.537685208358735</c:v>
                </c:pt>
                <c:pt idx="86">
                  <c:v>0.518482837735723</c:v>
                </c:pt>
                <c:pt idx="87">
                  <c:v>0.498526818610674</c:v>
                </c:pt>
                <c:pt idx="88">
                  <c:v>0.47773855964315</c:v>
                </c:pt>
                <c:pt idx="89">
                  <c:v>0.456023397289684</c:v>
                </c:pt>
                <c:pt idx="90">
                  <c:v>0.433265480727501</c:v>
                </c:pt>
                <c:pt idx="91">
                  <c:v>0.409320329859205</c:v>
                </c:pt>
                <c:pt idx="92">
                  <c:v>0.384003616328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06437"/>
        <c:axId val="15386376"/>
      </c:lineChart>
      <c:catAx>
        <c:axId val="7320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6376"/>
        <c:crossesAt val="0"/>
        <c:auto val="1"/>
        <c:lblAlgn val="ctr"/>
        <c:lblOffset val="100"/>
        <c:noMultiLvlLbl val="0"/>
      </c:catAx>
      <c:valAx>
        <c:axId val="15386376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53733259952302"/>
          <c:w val="0.902642901044868"/>
          <c:h val="0.7921482296826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E$29:$E$121</c:f>
              <c:numCache>
                <c:formatCode>General</c:formatCode>
                <c:ptCount val="93"/>
                <c:pt idx="0">
                  <c:v>1.62039234709531</c:v>
                </c:pt>
                <c:pt idx="1">
                  <c:v>1.61125760559696</c:v>
                </c:pt>
                <c:pt idx="2">
                  <c:v>1.60208240575351</c:v>
                </c:pt>
                <c:pt idx="3">
                  <c:v>1.59286615275988</c:v>
                </c:pt>
                <c:pt idx="4">
                  <c:v>1.58360823682965</c:v>
                </c:pt>
                <c:pt idx="5">
                  <c:v>1.5743080326575</c:v>
                </c:pt>
                <c:pt idx="6">
                  <c:v>1.56496489885622</c:v>
                </c:pt>
                <c:pt idx="7">
                  <c:v>1.55557817736728</c:v>
                </c:pt>
                <c:pt idx="8">
                  <c:v>1.54614719284309</c:v>
                </c:pt>
                <c:pt idx="9">
                  <c:v>1.53667125199944</c:v>
                </c:pt>
                <c:pt idx="10">
                  <c:v>1.52714964293624</c:v>
                </c:pt>
                <c:pt idx="11">
                  <c:v>1.51758163442476</c:v>
                </c:pt>
                <c:pt idx="12">
                  <c:v>1.50796647515917</c:v>
                </c:pt>
                <c:pt idx="13">
                  <c:v>1.49830339297024</c:v>
                </c:pt>
                <c:pt idx="14">
                  <c:v>1.48859159399892</c:v>
                </c:pt>
                <c:pt idx="15">
                  <c:v>1.47883026182705</c:v>
                </c:pt>
                <c:pt idx="16">
                  <c:v>1.46901855656261</c:v>
                </c:pt>
                <c:pt idx="17">
                  <c:v>1.45915561387658</c:v>
                </c:pt>
                <c:pt idx="18">
                  <c:v>1.44924054398804</c:v>
                </c:pt>
                <c:pt idx="19">
                  <c:v>1.43927243059431</c:v>
                </c:pt>
                <c:pt idx="20">
                  <c:v>1.42925032974224</c:v>
                </c:pt>
                <c:pt idx="21">
                  <c:v>1.41917326863676</c:v>
                </c:pt>
                <c:pt idx="22">
                  <c:v>1.40904024438228</c:v>
                </c:pt>
                <c:pt idx="23">
                  <c:v>1.39885022265227</c:v>
                </c:pt>
                <c:pt idx="24">
                  <c:v>1.38860213628202</c:v>
                </c:pt>
                <c:pt idx="25">
                  <c:v>1.37829488377886</c:v>
                </c:pt>
                <c:pt idx="26">
                  <c:v>1.36792732774408</c:v>
                </c:pt>
                <c:pt idx="27">
                  <c:v>1.35749829319984</c:v>
                </c:pt>
                <c:pt idx="28">
                  <c:v>1.34700656581414</c:v>
                </c:pt>
                <c:pt idx="29">
                  <c:v>1.33645089001596</c:v>
                </c:pt>
                <c:pt idx="30">
                  <c:v>1.3258299669923</c:v>
                </c:pt>
                <c:pt idx="31">
                  <c:v>1.31514245255771</c:v>
                </c:pt>
                <c:pt idx="32">
                  <c:v>1.30438695488654</c:v>
                </c:pt>
                <c:pt idx="33">
                  <c:v>1.29356203209649</c:v>
                </c:pt>
                <c:pt idx="34">
                  <c:v>1.2826661896717</c:v>
                </c:pt>
                <c:pt idx="35">
                  <c:v>1.27169787771197</c:v>
                </c:pt>
                <c:pt idx="36">
                  <c:v>1.26065548799346</c:v>
                </c:pt>
                <c:pt idx="37">
                  <c:v>1.24953735082492</c:v>
                </c:pt>
                <c:pt idx="38">
                  <c:v>1.23834173168163</c:v>
                </c:pt>
                <c:pt idx="39">
                  <c:v>1.22706682759754</c:v>
                </c:pt>
                <c:pt idx="40">
                  <c:v>1.21571076329399</c:v>
                </c:pt>
                <c:pt idx="41">
                  <c:v>1.20427158702095</c:v>
                </c:pt>
                <c:pt idx="42">
                  <c:v>1.19274726608431</c:v>
                </c:pt>
                <c:pt idx="43">
                  <c:v>1.18113568202956</c:v>
                </c:pt>
                <c:pt idx="44">
                  <c:v>1.16943462544903</c:v>
                </c:pt>
                <c:pt idx="45">
                  <c:v>1.1576417903759</c:v>
                </c:pt>
                <c:pt idx="46">
                  <c:v>1.14575476822402</c:v>
                </c:pt>
                <c:pt idx="47">
                  <c:v>1.13377104122761</c:v>
                </c:pt>
                <c:pt idx="48">
                  <c:v>1.12168797532924</c:v>
                </c:pt>
                <c:pt idx="49">
                  <c:v>1.10950281245821</c:v>
                </c:pt>
                <c:pt idx="50">
                  <c:v>1.09721266213396</c:v>
                </c:pt>
                <c:pt idx="51">
                  <c:v>1.08481449232085</c:v>
                </c:pt>
                <c:pt idx="52">
                  <c:v>1.07230511945075</c:v>
                </c:pt>
                <c:pt idx="53">
                  <c:v>1.05968119751878</c:v>
                </c:pt>
                <c:pt idx="54">
                  <c:v>1.04693920614433</c:v>
                </c:pt>
                <c:pt idx="55">
                  <c:v>1.03407543747455</c:v>
                </c:pt>
                <c:pt idx="56">
                  <c:v>1.02108598178959</c:v>
                </c:pt>
                <c:pt idx="57">
                  <c:v>1.00796671164834</c:v>
                </c:pt>
                <c:pt idx="58">
                  <c:v>0.994713264389071</c:v>
                </c:pt>
                <c:pt idx="59">
                  <c:v>0.981321022770822</c:v>
                </c:pt>
                <c:pt idx="60">
                  <c:v>0.967785093507407</c:v>
                </c:pt>
                <c:pt idx="61">
                  <c:v>0.954100283406005</c:v>
                </c:pt>
                <c:pt idx="62">
                  <c:v>0.940261072774171</c:v>
                </c:pt>
                <c:pt idx="63">
                  <c:v>0.926261585701988</c:v>
                </c:pt>
                <c:pt idx="64">
                  <c:v>0.912095556757106</c:v>
                </c:pt>
                <c:pt idx="65">
                  <c:v>0.897756293547236</c:v>
                </c:pt>
                <c:pt idx="66">
                  <c:v>0.883236634503611</c:v>
                </c:pt>
                <c:pt idx="67">
                  <c:v>0.868528901115651</c:v>
                </c:pt>
                <c:pt idx="68">
                  <c:v>0.853624843695788</c:v>
                </c:pt>
                <c:pt idx="69">
                  <c:v>0.838515579566642</c:v>
                </c:pt>
                <c:pt idx="70">
                  <c:v>0.823191522330884</c:v>
                </c:pt>
                <c:pt idx="71">
                  <c:v>0.807642300594242</c:v>
                </c:pt>
                <c:pt idx="72">
                  <c:v>0.791856664147209</c:v>
                </c:pt>
                <c:pt idx="73">
                  <c:v>0.775822375148384</c:v>
                </c:pt>
                <c:pt idx="74">
                  <c:v>0.759526081261017</c:v>
                </c:pt>
                <c:pt idx="75">
                  <c:v>0.742953166932154</c:v>
                </c:pt>
                <c:pt idx="76">
                  <c:v>0.726087578012505</c:v>
                </c:pt>
                <c:pt idx="77">
                  <c:v>0.708911613613333</c:v>
                </c:pt>
                <c:pt idx="78">
                  <c:v>0.691405677369025</c:v>
                </c:pt>
                <c:pt idx="79">
                  <c:v>0.673547977955301</c:v>
                </c:pt>
                <c:pt idx="80">
                  <c:v>0.655314165562622</c:v>
                </c:pt>
                <c:pt idx="81">
                  <c:v>0.636676886686627</c:v>
                </c:pt>
                <c:pt idx="82">
                  <c:v>0.617605233537402</c:v>
                </c:pt>
                <c:pt idx="83">
                  <c:v>0.598064055767193</c:v>
                </c:pt>
                <c:pt idx="84">
                  <c:v>0.578013089789079</c:v>
                </c:pt>
                <c:pt idx="85">
                  <c:v>0.557405842654012</c:v>
                </c:pt>
                <c:pt idx="86">
                  <c:v>0.53618813990015</c:v>
                </c:pt>
                <c:pt idx="87">
                  <c:v>0.514296204295486</c:v>
                </c:pt>
                <c:pt idx="88">
                  <c:v>0.491654065042704</c:v>
                </c:pt>
                <c:pt idx="89">
                  <c:v>0.46816998688033</c:v>
                </c:pt>
                <c:pt idx="90">
                  <c:v>0.44373142184975</c:v>
                </c:pt>
                <c:pt idx="91">
                  <c:v>0.41819765666764</c:v>
                </c:pt>
                <c:pt idx="92">
                  <c:v>0.391388716524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8733"/>
        <c:axId val="75523411"/>
      </c:lineChart>
      <c:catAx>
        <c:axId val="549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411"/>
        <c:crossesAt val="0"/>
        <c:auto val="1"/>
        <c:lblAlgn val="ctr"/>
        <c:lblOffset val="100"/>
        <c:noMultiLvlLbl val="0"/>
      </c:catAx>
      <c:valAx>
        <c:axId val="7552341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5726401179941"/>
          <c:w val="0.902306648575305"/>
          <c:h val="0.805678466076696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2:$B$81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1'!$D$32:$D$81</c:f>
              <c:numCache>
                <c:formatCode>General</c:formatCode>
                <c:ptCount val="50"/>
                <c:pt idx="0">
                  <c:v>1.1823502914042</c:v>
                </c:pt>
                <c:pt idx="1">
                  <c:v>1.1823502914042</c:v>
                </c:pt>
                <c:pt idx="2">
                  <c:v>1.1823502914042</c:v>
                </c:pt>
                <c:pt idx="3">
                  <c:v>1.1823502914042</c:v>
                </c:pt>
                <c:pt idx="4">
                  <c:v>1.1823502914042</c:v>
                </c:pt>
                <c:pt idx="5">
                  <c:v>1.1823502914042</c:v>
                </c:pt>
                <c:pt idx="6">
                  <c:v>1.1823502914042</c:v>
                </c:pt>
                <c:pt idx="7">
                  <c:v>1.1823502914042</c:v>
                </c:pt>
                <c:pt idx="8">
                  <c:v>1.1823502914042</c:v>
                </c:pt>
                <c:pt idx="9">
                  <c:v>1.1823502914042</c:v>
                </c:pt>
                <c:pt idx="10">
                  <c:v>1.1823502914042</c:v>
                </c:pt>
                <c:pt idx="11">
                  <c:v>1.1823502914042</c:v>
                </c:pt>
                <c:pt idx="12">
                  <c:v>1.1823502914042</c:v>
                </c:pt>
                <c:pt idx="13">
                  <c:v>1.1823502914042</c:v>
                </c:pt>
                <c:pt idx="14">
                  <c:v>1.1823502914042</c:v>
                </c:pt>
                <c:pt idx="15">
                  <c:v>1.1823502914042</c:v>
                </c:pt>
                <c:pt idx="16">
                  <c:v>1.1823502914042</c:v>
                </c:pt>
                <c:pt idx="17">
                  <c:v>1.1823502914042</c:v>
                </c:pt>
                <c:pt idx="18">
                  <c:v>1.1823502914042</c:v>
                </c:pt>
                <c:pt idx="19">
                  <c:v>1.1823502914042</c:v>
                </c:pt>
                <c:pt idx="20">
                  <c:v>1.1823502914042</c:v>
                </c:pt>
                <c:pt idx="21">
                  <c:v>1.1823502914042</c:v>
                </c:pt>
                <c:pt idx="22">
                  <c:v>1.1823502914042</c:v>
                </c:pt>
                <c:pt idx="23">
                  <c:v>1.1823502914042</c:v>
                </c:pt>
                <c:pt idx="24">
                  <c:v>1.1823502914042</c:v>
                </c:pt>
                <c:pt idx="25">
                  <c:v>1.1823502914042</c:v>
                </c:pt>
                <c:pt idx="26">
                  <c:v>1.1823502914042</c:v>
                </c:pt>
                <c:pt idx="27">
                  <c:v>1.1823502914042</c:v>
                </c:pt>
                <c:pt idx="28">
                  <c:v>1.1823502914042</c:v>
                </c:pt>
                <c:pt idx="29">
                  <c:v>1.1823502914042</c:v>
                </c:pt>
                <c:pt idx="30">
                  <c:v>1.1823502914042</c:v>
                </c:pt>
                <c:pt idx="31">
                  <c:v>1.1823502914042</c:v>
                </c:pt>
                <c:pt idx="32">
                  <c:v>1.1823502914042</c:v>
                </c:pt>
                <c:pt idx="33">
                  <c:v>1.1823502914042</c:v>
                </c:pt>
                <c:pt idx="34">
                  <c:v>1.1823502914042</c:v>
                </c:pt>
                <c:pt idx="35">
                  <c:v>1.1823502914042</c:v>
                </c:pt>
                <c:pt idx="36">
                  <c:v>1.1823502914042</c:v>
                </c:pt>
                <c:pt idx="37">
                  <c:v>1.1823502914042</c:v>
                </c:pt>
                <c:pt idx="38">
                  <c:v>1.1823502914042</c:v>
                </c:pt>
                <c:pt idx="39">
                  <c:v>1.1823502914042</c:v>
                </c:pt>
                <c:pt idx="40">
                  <c:v>1.1823502914042</c:v>
                </c:pt>
                <c:pt idx="41">
                  <c:v>1.1823502914042</c:v>
                </c:pt>
                <c:pt idx="42">
                  <c:v>1.1823502914042</c:v>
                </c:pt>
                <c:pt idx="43">
                  <c:v>1.1823502914042</c:v>
                </c:pt>
                <c:pt idx="44">
                  <c:v>1.1823502914042</c:v>
                </c:pt>
                <c:pt idx="45">
                  <c:v>1.1823502914042</c:v>
                </c:pt>
                <c:pt idx="46">
                  <c:v>1.1823502914042</c:v>
                </c:pt>
                <c:pt idx="47">
                  <c:v>1.1823502914042</c:v>
                </c:pt>
                <c:pt idx="48">
                  <c:v>1.1823502914042</c:v>
                </c:pt>
                <c:pt idx="49">
                  <c:v>1.1823502914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0116"/>
        <c:axId val="15190048"/>
      </c:lineChart>
      <c:catAx>
        <c:axId val="8705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0048"/>
        <c:crossesAt val="0"/>
        <c:auto val="1"/>
        <c:lblAlgn val="ctr"/>
        <c:lblOffset val="100"/>
        <c:noMultiLvlLbl val="0"/>
      </c:catAx>
      <c:valAx>
        <c:axId val="1519004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66697096950886"/>
          <c:w val="0.902976846747519"/>
          <c:h val="0.7746941756436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F$29:$F$121</c:f>
              <c:numCache>
                <c:formatCode>General</c:formatCode>
                <c:ptCount val="93"/>
                <c:pt idx="0">
                  <c:v>1.49977303321162</c:v>
                </c:pt>
                <c:pt idx="1">
                  <c:v>1.79181591336144</c:v>
                </c:pt>
                <c:pt idx="2">
                  <c:v>2.07948383838344</c:v>
                </c:pt>
                <c:pt idx="3">
                  <c:v>2.36274509889147</c:v>
                </c:pt>
                <c:pt idx="4">
                  <c:v>2.64156733426295</c:v>
                </c:pt>
                <c:pt idx="5">
                  <c:v>2.9159175114779</c:v>
                </c:pt>
                <c:pt idx="6">
                  <c:v>3.18576190302412</c:v>
                </c:pt>
                <c:pt idx="7">
                  <c:v>3.4510660638164</c:v>
                </c:pt>
                <c:pt idx="8">
                  <c:v>3.71179480707429</c:v>
                </c:pt>
                <c:pt idx="9">
                  <c:v>3.96791217909887</c:v>
                </c:pt>
                <c:pt idx="10">
                  <c:v>4.21938143288521</c:v>
                </c:pt>
                <c:pt idx="11">
                  <c:v>4.46616500050256</c:v>
                </c:pt>
                <c:pt idx="12">
                  <c:v>4.7082244641696</c:v>
                </c:pt>
                <c:pt idx="13">
                  <c:v>4.94552052594689</c:v>
                </c:pt>
                <c:pt idx="14">
                  <c:v>5.1780129759629</c:v>
                </c:pt>
                <c:pt idx="15">
                  <c:v>5.40566065908422</c:v>
                </c:pt>
                <c:pt idx="16">
                  <c:v>5.62842143993355</c:v>
                </c:pt>
                <c:pt idx="17">
                  <c:v>5.84625216615202</c:v>
                </c:pt>
                <c:pt idx="18">
                  <c:v>6.05910862979472</c:v>
                </c:pt>
                <c:pt idx="19">
                  <c:v>6.2669455267394</c:v>
                </c:pt>
                <c:pt idx="20">
                  <c:v>6.46971641397927</c:v>
                </c:pt>
                <c:pt idx="21">
                  <c:v>6.66737366466083</c:v>
                </c:pt>
                <c:pt idx="22">
                  <c:v>6.85986842071578</c:v>
                </c:pt>
                <c:pt idx="23">
                  <c:v>7.04715054292509</c:v>
                </c:pt>
                <c:pt idx="24">
                  <c:v>7.22916855823877</c:v>
                </c:pt>
                <c:pt idx="25">
                  <c:v>7.40586960416137</c:v>
                </c:pt>
                <c:pt idx="26">
                  <c:v>7.57719936999629</c:v>
                </c:pt>
                <c:pt idx="27">
                  <c:v>7.74310203472519</c:v>
                </c:pt>
                <c:pt idx="28">
                  <c:v>7.90352020127895</c:v>
                </c:pt>
                <c:pt idx="29">
                  <c:v>8.05839482693507</c:v>
                </c:pt>
                <c:pt idx="30">
                  <c:v>8.20766514955371</c:v>
                </c:pt>
                <c:pt idx="31">
                  <c:v>8.35126860933763</c:v>
                </c:pt>
                <c:pt idx="32">
                  <c:v>8.48914076577301</c:v>
                </c:pt>
                <c:pt idx="33">
                  <c:v>8.62121520937617</c:v>
                </c:pt>
                <c:pt idx="34">
                  <c:v>8.74742346783552</c:v>
                </c:pt>
                <c:pt idx="35">
                  <c:v>8.86769490609954</c:v>
                </c:pt>
                <c:pt idx="36">
                  <c:v>8.98195661991663</c:v>
                </c:pt>
                <c:pt idx="37">
                  <c:v>9.09013332228502</c:v>
                </c:pt>
                <c:pt idx="38">
                  <c:v>9.1921472222157</c:v>
                </c:pt>
                <c:pt idx="39">
                  <c:v>9.28791789515077</c:v>
                </c:pt>
                <c:pt idx="40">
                  <c:v>9.37736214431122</c:v>
                </c:pt>
                <c:pt idx="41">
                  <c:v>9.46039385217097</c:v>
                </c:pt>
                <c:pt idx="42">
                  <c:v>9.53692382116907</c:v>
                </c:pt>
                <c:pt idx="43">
                  <c:v>9.60685960267337</c:v>
                </c:pt>
                <c:pt idx="44">
                  <c:v>9.67010531309975</c:v>
                </c:pt>
                <c:pt idx="45">
                  <c:v>9.72656143596748</c:v>
                </c:pt>
                <c:pt idx="46">
                  <c:v>9.77612460852932</c:v>
                </c:pt>
                <c:pt idx="47">
                  <c:v>9.81868739145617</c:v>
                </c:pt>
                <c:pt idx="48">
                  <c:v>9.85413801987286</c:v>
                </c:pt>
                <c:pt idx="49">
                  <c:v>9.8823601338341</c:v>
                </c:pt>
                <c:pt idx="50">
                  <c:v>9.90323248609149</c:v>
                </c:pt>
                <c:pt idx="51">
                  <c:v>9.91662862472892</c:v>
                </c:pt>
                <c:pt idx="52">
                  <c:v>9.92241654792915</c:v>
                </c:pt>
                <c:pt idx="53">
                  <c:v>9.92045832777198</c:v>
                </c:pt>
                <c:pt idx="54">
                  <c:v>9.91060969954417</c:v>
                </c:pt>
                <c:pt idx="55">
                  <c:v>9.89271961255374</c:v>
                </c:pt>
                <c:pt idx="56">
                  <c:v>9.86662973787513</c:v>
                </c:pt>
                <c:pt idx="57">
                  <c:v>9.83217392778746</c:v>
                </c:pt>
                <c:pt idx="58">
                  <c:v>9.78917762089323</c:v>
                </c:pt>
                <c:pt idx="59">
                  <c:v>9.73745718599009</c:v>
                </c:pt>
                <c:pt idx="60">
                  <c:v>9.67681919669156</c:v>
                </c:pt>
                <c:pt idx="61">
                  <c:v>9.60705962751375</c:v>
                </c:pt>
                <c:pt idx="62">
                  <c:v>9.52796296062547</c:v>
                </c:pt>
                <c:pt idx="63">
                  <c:v>9.43930119064267</c:v>
                </c:pt>
                <c:pt idx="64">
                  <c:v>9.34083271266707</c:v>
                </c:pt>
                <c:pt idx="65">
                  <c:v>9.23230107613997</c:v>
                </c:pt>
                <c:pt idx="66">
                  <c:v>9.11343358389461</c:v>
                </c:pt>
                <c:pt idx="67">
                  <c:v>8.98393971190871</c:v>
                </c:pt>
                <c:pt idx="68">
                  <c:v>8.84350932050234</c:v>
                </c:pt>
                <c:pt idx="69">
                  <c:v>8.69181062186679</c:v>
                </c:pt>
                <c:pt idx="70">
                  <c:v>8.52848786154521</c:v>
                </c:pt>
                <c:pt idx="71">
                  <c:v>8.35315866242056</c:v>
                </c:pt>
                <c:pt idx="72">
                  <c:v>8.16541096837594</c:v>
                </c:pt>
                <c:pt idx="73">
                  <c:v>7.96479951037274</c:v>
                </c:pt>
                <c:pt idx="74">
                  <c:v>7.75084169929593</c:v>
                </c:pt>
                <c:pt idx="75">
                  <c:v>7.52301282624531</c:v>
                </c:pt>
                <c:pt idx="76">
                  <c:v>7.28074042021961</c:v>
                </c:pt>
                <c:pt idx="77">
                  <c:v>7.02339757285252</c:v>
                </c:pt>
                <c:pt idx="78">
                  <c:v>6.75029498648789</c:v>
                </c:pt>
                <c:pt idx="79">
                  <c:v>6.46067143037427</c:v>
                </c:pt>
                <c:pt idx="80">
                  <c:v>6.15368219277721</c:v>
                </c:pt>
                <c:pt idx="81">
                  <c:v>5.82838498350912</c:v>
                </c:pt>
                <c:pt idx="82">
                  <c:v>5.48372255548371</c:v>
                </c:pt>
                <c:pt idx="83">
                  <c:v>5.11850105049595</c:v>
                </c:pt>
                <c:pt idx="84">
                  <c:v>4.7313626945808</c:v>
                </c:pt>
                <c:pt idx="85">
                  <c:v>4.32075090978935</c:v>
                </c:pt>
                <c:pt idx="86">
                  <c:v>3.88486507003512</c:v>
                </c:pt>
                <c:pt idx="87">
                  <c:v>3.42160083680603</c:v>
                </c:pt>
                <c:pt idx="88">
                  <c:v>2.92846996662468</c:v>
                </c:pt>
                <c:pt idx="89">
                  <c:v>2.40249014598504</c:v>
                </c:pt>
                <c:pt idx="90">
                  <c:v>1.84002976546993</c:v>
                </c:pt>
                <c:pt idx="91">
                  <c:v>1.23658259027666</c:v>
                </c:pt>
                <c:pt idx="92">
                  <c:v>0.586428844435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02984"/>
        <c:axId val="61927567"/>
      </c:lineChart>
      <c:catAx>
        <c:axId val="2640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567"/>
        <c:crossesAt val="0"/>
        <c:auto val="1"/>
        <c:lblAlgn val="ctr"/>
        <c:lblOffset val="100"/>
        <c:noMultiLvlLbl val="0"/>
      </c:catAx>
      <c:valAx>
        <c:axId val="6192756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flation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3622268343304"/>
          <c:y val="0.152616279069767"/>
          <c:w val="0.90355267977048"/>
          <c:h val="0.75781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G$29:$G$121</c:f>
              <c:numCache>
                <c:formatCode>General</c:formatCode>
                <c:ptCount val="93"/>
                <c:pt idx="0">
                  <c:v>0.34215703534685</c:v>
                </c:pt>
                <c:pt idx="1">
                  <c:v>0.27739753563658</c:v>
                </c:pt>
                <c:pt idx="2">
                  <c:v>0.231363301671911</c:v>
                </c:pt>
                <c:pt idx="3">
                  <c:v>0.196962385139381</c:v>
                </c:pt>
                <c:pt idx="4">
                  <c:v>0.170282831495251</c:v>
                </c:pt>
                <c:pt idx="5">
                  <c:v>0.148989980475742</c:v>
                </c:pt>
                <c:pt idx="6">
                  <c:v>0.131604311171994</c:v>
                </c:pt>
                <c:pt idx="7">
                  <c:v>0.117142765407993</c:v>
                </c:pt>
                <c:pt idx="8">
                  <c:v>0.104926629717546</c:v>
                </c:pt>
                <c:pt idx="9">
                  <c:v>0.0944722224527721</c:v>
                </c:pt>
                <c:pt idx="10">
                  <c:v>0.085425538358296</c:v>
                </c:pt>
                <c:pt idx="11">
                  <c:v>0.0775215234795756</c:v>
                </c:pt>
                <c:pt idx="12">
                  <c:v>0.070557790998678</c:v>
                </c:pt>
                <c:pt idx="13">
                  <c:v>0.0643771372457811</c:v>
                </c:pt>
                <c:pt idx="14">
                  <c:v>0.0588556021376754</c:v>
                </c:pt>
                <c:pt idx="15">
                  <c:v>0.053894125775949</c:v>
                </c:pt>
                <c:pt idx="16">
                  <c:v>0.0494125979468424</c:v>
                </c:pt>
                <c:pt idx="17">
                  <c:v>0.0453455363955523</c:v>
                </c:pt>
                <c:pt idx="18">
                  <c:v>0.0416388964506058</c:v>
                </c:pt>
                <c:pt idx="19">
                  <c:v>0.0382476809318356</c:v>
                </c:pt>
                <c:pt idx="20">
                  <c:v>0.0351341255541346</c:v>
                </c:pt>
                <c:pt idx="21">
                  <c:v>0.032266304416593</c:v>
                </c:pt>
                <c:pt idx="22">
                  <c:v>0.0296170463502187</c:v>
                </c:pt>
                <c:pt idx="23">
                  <c:v>0.0271630841942203</c:v>
                </c:pt>
                <c:pt idx="24">
                  <c:v>0.024884380628273</c:v>
                </c:pt>
                <c:pt idx="25">
                  <c:v>0.0227635892613338</c:v>
                </c:pt>
                <c:pt idx="26">
                  <c:v>0.0207856203635116</c:v>
                </c:pt>
                <c:pt idx="27">
                  <c:v>0.0189372883006428</c:v>
                </c:pt>
                <c:pt idx="28">
                  <c:v>0.0172070233067634</c:v>
                </c:pt>
                <c:pt idx="29">
                  <c:v>0.0155846343259874</c:v>
                </c:pt>
                <c:pt idx="30">
                  <c:v>0.01406111269603</c:v>
                </c:pt>
                <c:pt idx="31">
                  <c:v>0.0126284687246235</c:v>
                </c:pt>
                <c:pt idx="32">
                  <c:v>0.0112795949337081</c:v>
                </c:pt>
                <c:pt idx="33">
                  <c:v>0.0100081510610202</c:v>
                </c:pt>
                <c:pt idx="34">
                  <c:v>0.00880846691963463</c:v>
                </c:pt>
                <c:pt idx="35">
                  <c:v>0.00767545999928762</c:v>
                </c:pt>
                <c:pt idx="36">
                  <c:v>0.00660456530458579</c:v>
                </c:pt>
                <c:pt idx="37">
                  <c:v>0.00559167540557522</c:v>
                </c:pt>
                <c:pt idx="38">
                  <c:v>0.004633089056156</c:v>
                </c:pt>
                <c:pt idx="39">
                  <c:v>0.0037254670384054</c:v>
                </c:pt>
                <c:pt idx="40">
                  <c:v>0.00286579413332657</c:v>
                </c:pt>
                <c:pt idx="41">
                  <c:v>0.00205134631406487</c:v>
                </c:pt>
                <c:pt idx="42">
                  <c:v>0.00127966241633845</c:v>
                </c:pt>
                <c:pt idx="43">
                  <c:v>0.0005485196705346</c:v>
                </c:pt>
                <c:pt idx="44">
                  <c:v>-0.000144087413282363</c:v>
                </c:pt>
                <c:pt idx="45">
                  <c:v>-0.000799965227540739</c:v>
                </c:pt>
                <c:pt idx="46">
                  <c:v>-0.00142073666226479</c:v>
                </c:pt>
                <c:pt idx="47">
                  <c:v>-0.00200785439582165</c:v>
                </c:pt>
                <c:pt idx="48">
                  <c:v>-0.00256261210978244</c:v>
                </c:pt>
                <c:pt idx="49">
                  <c:v>-0.00308615380887243</c:v>
                </c:pt>
                <c:pt idx="50">
                  <c:v>-0.00357948138447959</c:v>
                </c:pt>
                <c:pt idx="51">
                  <c:v>-0.00404346052112926</c:v>
                </c:pt>
                <c:pt idx="52">
                  <c:v>-0.00447882500829152</c:v>
                </c:pt>
                <c:pt idx="53">
                  <c:v>-0.00488617948350372</c:v>
                </c:pt>
                <c:pt idx="54">
                  <c:v>-0.00526600059565436</c:v>
                </c:pt>
                <c:pt idx="55">
                  <c:v>-0.00561863653788654</c:v>
                </c:pt>
                <c:pt idx="56">
                  <c:v>-0.00594430485621512</c:v>
                </c:pt>
                <c:pt idx="57">
                  <c:v>-0.00624308839057758</c:v>
                </c:pt>
                <c:pt idx="58">
                  <c:v>-0.00651492914713306</c:v>
                </c:pt>
                <c:pt idx="59">
                  <c:v>-0.00675961983100116</c:v>
                </c:pt>
                <c:pt idx="60">
                  <c:v>-0.00697679268314582</c:v>
                </c:pt>
                <c:pt idx="61">
                  <c:v>-0.00716590515829221</c:v>
                </c:pt>
                <c:pt idx="62">
                  <c:v>-0.00732622184527913</c:v>
                </c:pt>
                <c:pt idx="63">
                  <c:v>-0.00745679185713311</c:v>
                </c:pt>
                <c:pt idx="64">
                  <c:v>-0.00755642069170011</c:v>
                </c:pt>
                <c:pt idx="65">
                  <c:v>-0.0076236352658345</c:v>
                </c:pt>
                <c:pt idx="66">
                  <c:v>-0.0076566404301069</c:v>
                </c:pt>
                <c:pt idx="67">
                  <c:v>-0.00765326473857615</c:v>
                </c:pt>
                <c:pt idx="68">
                  <c:v>-0.00761089252433461</c:v>
                </c:pt>
                <c:pt idx="69">
                  <c:v>-0.00752637833589741</c:v>
                </c:pt>
                <c:pt idx="70">
                  <c:v>-0.00739593840300655</c:v>
                </c:pt>
                <c:pt idx="71">
                  <c:v>-0.00721501184410713</c:v>
                </c:pt>
                <c:pt idx="72">
                  <c:v>-0.00697808152826896</c:v>
                </c:pt>
                <c:pt idx="73">
                  <c:v>-0.00667844043685035</c:v>
                </c:pt>
                <c:pt idx="74">
                  <c:v>-0.00630788336197766</c:v>
                </c:pt>
                <c:pt idx="75">
                  <c:v>-0.00585629474252305</c:v>
                </c:pt>
                <c:pt idx="76">
                  <c:v>-0.00531108957617473</c:v>
                </c:pt>
                <c:pt idx="77">
                  <c:v>-0.00465644261287954</c:v>
                </c:pt>
                <c:pt idx="78">
                  <c:v>-0.00387220612777961</c:v>
                </c:pt>
                <c:pt idx="79">
                  <c:v>-0.00293235897414291</c:v>
                </c:pt>
                <c:pt idx="80">
                  <c:v>-0.00180273165979831</c:v>
                </c:pt>
                <c:pt idx="81">
                  <c:v>-0.000437579790378044</c:v>
                </c:pt>
                <c:pt idx="82">
                  <c:v>0.00122573729217034</c:v>
                </c:pt>
                <c:pt idx="83">
                  <c:v>0.00327531991977357</c:v>
                </c:pt>
                <c:pt idx="84">
                  <c:v>0.00583909987405073</c:v>
                </c:pt>
                <c:pt idx="85">
                  <c:v>0.00911020544872155</c:v>
                </c:pt>
                <c:pt idx="86">
                  <c:v>0.0133945693053998</c:v>
                </c:pt>
                <c:pt idx="87">
                  <c:v>0.0192074412341787</c:v>
                </c:pt>
                <c:pt idx="88">
                  <c:v>0.0274895486095931</c:v>
                </c:pt>
                <c:pt idx="89">
                  <c:v>0.0401610831056238</c:v>
                </c:pt>
                <c:pt idx="90">
                  <c:v>0.0618466164013398</c:v>
                </c:pt>
                <c:pt idx="91">
                  <c:v>0.10722941452671</c:v>
                </c:pt>
                <c:pt idx="92">
                  <c:v>0.2610381071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4068"/>
        <c:axId val="90898545"/>
      </c:lineChart>
      <c:catAx>
        <c:axId val="4740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545"/>
        <c:crossesAt val="-0.2"/>
        <c:auto val="1"/>
        <c:lblAlgn val="ctr"/>
        <c:lblOffset val="100"/>
        <c:noMultiLvlLbl val="0"/>
      </c:catAx>
      <c:valAx>
        <c:axId val="9089854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51690471885735"/>
          <c:w val="0.903881250760433"/>
          <c:h val="0.808533719038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H$29:$H$121</c:f>
              <c:numCache>
                <c:formatCode>General</c:formatCode>
                <c:ptCount val="93"/>
                <c:pt idx="0">
                  <c:v>0.416318234112361</c:v>
                </c:pt>
                <c:pt idx="1">
                  <c:v>0.502704707337616</c:v>
                </c:pt>
                <c:pt idx="2">
                  <c:v>0.574511481192214</c:v>
                </c:pt>
                <c:pt idx="3">
                  <c:v>0.635657414962044</c:v>
                </c:pt>
                <c:pt idx="4">
                  <c:v>0.688656156675005</c:v>
                </c:pt>
                <c:pt idx="5">
                  <c:v>0.735216458306252</c:v>
                </c:pt>
                <c:pt idx="6">
                  <c:v>0.776552616439652</c:v>
                </c:pt>
                <c:pt idx="7">
                  <c:v>0.813558306834809</c:v>
                </c:pt>
                <c:pt idx="8">
                  <c:v>0.846910146849127</c:v>
                </c:pt>
                <c:pt idx="9">
                  <c:v>0.877132538219359</c:v>
                </c:pt>
                <c:pt idx="10">
                  <c:v>0.904639958954266</c:v>
                </c:pt>
                <c:pt idx="11">
                  <c:v>0.929765505912508</c:v>
                </c:pt>
                <c:pt idx="12">
                  <c:v>0.952780725442189</c:v>
                </c:pt>
                <c:pt idx="13">
                  <c:v>0.973909739615669</c:v>
                </c:pt>
                <c:pt idx="14">
                  <c:v>0.993339529864483</c:v>
                </c:pt>
                <c:pt idx="15">
                  <c:v>1.01122756726512</c:v>
                </c:pt>
                <c:pt idx="16">
                  <c:v>1.0277075702539</c:v>
                </c:pt>
                <c:pt idx="17">
                  <c:v>1.04289391494112</c:v>
                </c:pt>
                <c:pt idx="18">
                  <c:v>1.05688505895833</c:v>
                </c:pt>
                <c:pt idx="19">
                  <c:v>1.06976623172897</c:v>
                </c:pt>
                <c:pt idx="20">
                  <c:v>1.08161157145567</c:v>
                </c:pt>
                <c:pt idx="21">
                  <c:v>1.09248583939805</c:v>
                </c:pt>
                <c:pt idx="22">
                  <c:v>1.10244580736746</c:v>
                </c:pt>
                <c:pt idx="23">
                  <c:v>1.11154138983738</c:v>
                </c:pt>
                <c:pt idx="24">
                  <c:v>1.11981657444965</c:v>
                </c:pt>
                <c:pt idx="25">
                  <c:v>1.12731019187274</c:v>
                </c:pt>
                <c:pt idx="26">
                  <c:v>1.13405655651768</c:v>
                </c:pt>
                <c:pt idx="27">
                  <c:v>1.14008600257289</c:v>
                </c:pt>
                <c:pt idx="28">
                  <c:v>1.14542533451216</c:v>
                </c:pt>
                <c:pt idx="29">
                  <c:v>1.15009820719189</c:v>
                </c:pt>
                <c:pt idx="30">
                  <c:v>1.15412544755186</c:v>
                </c:pt>
                <c:pt idx="31">
                  <c:v>1.15752532752984</c:v>
                </c:pt>
                <c:pt idx="32">
                  <c:v>1.16031379592138</c:v>
                </c:pt>
                <c:pt idx="33">
                  <c:v>1.16250467543529</c:v>
                </c:pt>
                <c:pt idx="34">
                  <c:v>1.16410983001844</c:v>
                </c:pt>
                <c:pt idx="35">
                  <c:v>1.16513930658093</c:v>
                </c:pt>
                <c:pt idx="36">
                  <c:v>1.16560145449127</c:v>
                </c:pt>
                <c:pt idx="37">
                  <c:v>1.1655030255908</c:v>
                </c:pt>
                <c:pt idx="38">
                  <c:v>1.16484925696603</c:v>
                </c:pt>
                <c:pt idx="39">
                  <c:v>1.16364393829378</c:v>
                </c:pt>
                <c:pt idx="40">
                  <c:v>1.16188946521689</c:v>
                </c:pt>
                <c:pt idx="41">
                  <c:v>1.1595868799045</c:v>
                </c:pt>
                <c:pt idx="42">
                  <c:v>1.15673589968729</c:v>
                </c:pt>
                <c:pt idx="43">
                  <c:v>1.15333493442587</c:v>
                </c:pt>
                <c:pt idx="44">
                  <c:v>1.14938109306053</c:v>
                </c:pt>
                <c:pt idx="45">
                  <c:v>1.14487017959769</c:v>
                </c:pt>
                <c:pt idx="46">
                  <c:v>1.13979667860385</c:v>
                </c:pt>
                <c:pt idx="47">
                  <c:v>1.1341537300991</c:v>
                </c:pt>
                <c:pt idx="48">
                  <c:v>1.12793309356125</c:v>
                </c:pt>
                <c:pt idx="49">
                  <c:v>1.12112510056505</c:v>
                </c:pt>
                <c:pt idx="50">
                  <c:v>1.11371859538197</c:v>
                </c:pt>
                <c:pt idx="51">
                  <c:v>1.10570086264932</c:v>
                </c:pt>
                <c:pt idx="52">
                  <c:v>1.09705754097586</c:v>
                </c:pt>
                <c:pt idx="53">
                  <c:v>1.08777252107659</c:v>
                </c:pt>
                <c:pt idx="54">
                  <c:v>1.07782782671319</c:v>
                </c:pt>
                <c:pt idx="55">
                  <c:v>1.06720347634604</c:v>
                </c:pt>
                <c:pt idx="56">
                  <c:v>1.05587732296616</c:v>
                </c:pt>
                <c:pt idx="57">
                  <c:v>1.04382486905173</c:v>
                </c:pt>
                <c:pt idx="58">
                  <c:v>1.03101905296274</c:v>
                </c:pt>
                <c:pt idx="59">
                  <c:v>1.01743000231985</c:v>
                </c:pt>
                <c:pt idx="60">
                  <c:v>1.00302474897279</c:v>
                </c:pt>
                <c:pt idx="61">
                  <c:v>0.987766899003106</c:v>
                </c:pt>
                <c:pt idx="62">
                  <c:v>0.971616249761697</c:v>
                </c:pt>
                <c:pt idx="63">
                  <c:v>0.954528344133363</c:v>
                </c:pt>
                <c:pt idx="64">
                  <c:v>0.936453949936896</c:v>
                </c:pt>
                <c:pt idx="65">
                  <c:v>0.91733844946463</c:v>
                </c:pt>
                <c:pt idx="66">
                  <c:v>0.897121120439128</c:v>
                </c:pt>
                <c:pt idx="67">
                  <c:v>0.875734284843445</c:v>
                </c:pt>
                <c:pt idx="68">
                  <c:v>0.853102295785706</c:v>
                </c:pt>
                <c:pt idx="69">
                  <c:v>0.829140324256458</c:v>
                </c:pt>
                <c:pt idx="70">
                  <c:v>0.803752896572968</c:v>
                </c:pt>
                <c:pt idx="71">
                  <c:v>0.776832118391499</c:v>
                </c:pt>
                <c:pt idx="72">
                  <c:v>0.74825550081958</c:v>
                </c:pt>
                <c:pt idx="73">
                  <c:v>0.717883276022058</c:v>
                </c:pt>
                <c:pt idx="74">
                  <c:v>0.685555050237261</c:v>
                </c:pt>
                <c:pt idx="75">
                  <c:v>0.651085585847075</c:v>
                </c:pt>
                <c:pt idx="76">
                  <c:v>0.61425942251978</c:v>
                </c:pt>
                <c:pt idx="77">
                  <c:v>0.574823926740909</c:v>
                </c:pt>
                <c:pt idx="78">
                  <c:v>0.532480176694296</c:v>
                </c:pt>
                <c:pt idx="79">
                  <c:v>0.486870807300515</c:v>
                </c:pt>
                <c:pt idx="80">
                  <c:v>0.437563491751655</c:v>
                </c:pt>
                <c:pt idx="81">
                  <c:v>0.384028001044601</c:v>
                </c:pt>
                <c:pt idx="82">
                  <c:v>0.32560353637716</c:v>
                </c:pt>
                <c:pt idx="83">
                  <c:v>0.261450827914979</c:v>
                </c:pt>
                <c:pt idx="84">
                  <c:v>0.190479420232512</c:v>
                </c:pt>
                <c:pt idx="85">
                  <c:v>0.111232599789107</c:v>
                </c:pt>
                <c:pt idx="86">
                  <c:v>0.0216957744093543</c:v>
                </c:pt>
                <c:pt idx="87">
                  <c:v>-0.0810436311620171</c:v>
                </c:pt>
                <c:pt idx="88">
                  <c:v>-0.201451597000599</c:v>
                </c:pt>
                <c:pt idx="89">
                  <c:v>-0.34695828079486</c:v>
                </c:pt>
                <c:pt idx="90">
                  <c:v>-0.531513745209601</c:v>
                </c:pt>
                <c:pt idx="91">
                  <c:v>-0.787081427222259</c:v>
                </c:pt>
                <c:pt idx="92">
                  <c:v>-1.22395527922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0438"/>
        <c:axId val="88309087"/>
      </c:lineChart>
      <c:catAx>
        <c:axId val="68530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087"/>
        <c:crossesAt val="-1.5"/>
        <c:auto val="1"/>
        <c:lblAlgn val="ctr"/>
        <c:lblOffset val="100"/>
        <c:noMultiLvlLbl val="0"/>
      </c:catAx>
      <c:valAx>
        <c:axId val="8830908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744876924942"/>
          <c:y val="0.146661867914342"/>
          <c:w val="0.903965078210258"/>
          <c:h val="0.8315637934137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I$29:$I$121</c:f>
              <c:numCache>
                <c:formatCode>General</c:formatCode>
                <c:ptCount val="93"/>
                <c:pt idx="0">
                  <c:v>0.0526315789473683</c:v>
                </c:pt>
                <c:pt idx="1">
                  <c:v>0.0526315789473684</c:v>
                </c:pt>
                <c:pt idx="2">
                  <c:v>0.0526315789473683</c:v>
                </c:pt>
                <c:pt idx="3">
                  <c:v>0.0526315789473683</c:v>
                </c:pt>
                <c:pt idx="4">
                  <c:v>0.0526315789473684</c:v>
                </c:pt>
                <c:pt idx="5">
                  <c:v>0.0526315789473683</c:v>
                </c:pt>
                <c:pt idx="6">
                  <c:v>0.0526315789473683</c:v>
                </c:pt>
                <c:pt idx="7">
                  <c:v>0.0526315789473683</c:v>
                </c:pt>
                <c:pt idx="8">
                  <c:v>0.0526315789473683</c:v>
                </c:pt>
                <c:pt idx="9">
                  <c:v>0.0526315789473683</c:v>
                </c:pt>
                <c:pt idx="10">
                  <c:v>0.0526315789473683</c:v>
                </c:pt>
                <c:pt idx="11">
                  <c:v>0.0526315789473683</c:v>
                </c:pt>
                <c:pt idx="12">
                  <c:v>0.0526315789473683</c:v>
                </c:pt>
                <c:pt idx="13">
                  <c:v>0.0526315789473684</c:v>
                </c:pt>
                <c:pt idx="14">
                  <c:v>0.0526315789473684</c:v>
                </c:pt>
                <c:pt idx="15">
                  <c:v>0.0526315789473683</c:v>
                </c:pt>
                <c:pt idx="16">
                  <c:v>0.0526315789473683</c:v>
                </c:pt>
                <c:pt idx="17">
                  <c:v>0.0526315789473683</c:v>
                </c:pt>
                <c:pt idx="18">
                  <c:v>0.0526315789473684</c:v>
                </c:pt>
                <c:pt idx="19">
                  <c:v>0.0526315789473683</c:v>
                </c:pt>
                <c:pt idx="20">
                  <c:v>0.0526315789473683</c:v>
                </c:pt>
                <c:pt idx="21">
                  <c:v>0.0526315789473683</c:v>
                </c:pt>
                <c:pt idx="22">
                  <c:v>0.0526315789473683</c:v>
                </c:pt>
                <c:pt idx="23">
                  <c:v>0.0526315789473683</c:v>
                </c:pt>
                <c:pt idx="24">
                  <c:v>0.0526315789473683</c:v>
                </c:pt>
                <c:pt idx="25">
                  <c:v>0.0526315789473683</c:v>
                </c:pt>
                <c:pt idx="26">
                  <c:v>0.0526315789473683</c:v>
                </c:pt>
                <c:pt idx="27">
                  <c:v>0.0526315789473683</c:v>
                </c:pt>
                <c:pt idx="28">
                  <c:v>0.0526315789473683</c:v>
                </c:pt>
                <c:pt idx="29">
                  <c:v>0.0526315789473683</c:v>
                </c:pt>
                <c:pt idx="30">
                  <c:v>0.0526315789473683</c:v>
                </c:pt>
                <c:pt idx="31">
                  <c:v>0.0526315789473683</c:v>
                </c:pt>
                <c:pt idx="32">
                  <c:v>0.0526315789473683</c:v>
                </c:pt>
                <c:pt idx="33">
                  <c:v>0.0526315789473683</c:v>
                </c:pt>
                <c:pt idx="34">
                  <c:v>0.0526315789473684</c:v>
                </c:pt>
                <c:pt idx="35">
                  <c:v>0.0526315789473684</c:v>
                </c:pt>
                <c:pt idx="36">
                  <c:v>0.0526315789473683</c:v>
                </c:pt>
                <c:pt idx="37">
                  <c:v>0.0526315789473683</c:v>
                </c:pt>
                <c:pt idx="38">
                  <c:v>0.0526315789473683</c:v>
                </c:pt>
                <c:pt idx="39">
                  <c:v>0.0526315789473683</c:v>
                </c:pt>
                <c:pt idx="40">
                  <c:v>0.0526315789473683</c:v>
                </c:pt>
                <c:pt idx="41">
                  <c:v>0.0526315789473683</c:v>
                </c:pt>
                <c:pt idx="42">
                  <c:v>0.0526315789473683</c:v>
                </c:pt>
                <c:pt idx="43">
                  <c:v>0.0526315789473683</c:v>
                </c:pt>
                <c:pt idx="44">
                  <c:v>0.0526315789473683</c:v>
                </c:pt>
                <c:pt idx="45">
                  <c:v>0.0526315789473683</c:v>
                </c:pt>
                <c:pt idx="46">
                  <c:v>0.0526315789473683</c:v>
                </c:pt>
                <c:pt idx="47">
                  <c:v>0.0526315789473683</c:v>
                </c:pt>
                <c:pt idx="48">
                  <c:v>0.0526315789473683</c:v>
                </c:pt>
                <c:pt idx="49">
                  <c:v>0.0526315789473683</c:v>
                </c:pt>
                <c:pt idx="50">
                  <c:v>0.0526315789473683</c:v>
                </c:pt>
                <c:pt idx="51">
                  <c:v>0.0526315789473683</c:v>
                </c:pt>
                <c:pt idx="52">
                  <c:v>0.0526315789473683</c:v>
                </c:pt>
                <c:pt idx="53">
                  <c:v>0.0526315789473683</c:v>
                </c:pt>
                <c:pt idx="54">
                  <c:v>0.0526315789473683</c:v>
                </c:pt>
                <c:pt idx="55">
                  <c:v>0.0526315789473683</c:v>
                </c:pt>
                <c:pt idx="56">
                  <c:v>0.0526315789473683</c:v>
                </c:pt>
                <c:pt idx="57">
                  <c:v>0.0526315789473683</c:v>
                </c:pt>
                <c:pt idx="58">
                  <c:v>0.0526315789473683</c:v>
                </c:pt>
                <c:pt idx="59">
                  <c:v>0.0526315789473683</c:v>
                </c:pt>
                <c:pt idx="60">
                  <c:v>0.0526315789473684</c:v>
                </c:pt>
                <c:pt idx="61">
                  <c:v>0.0526315789473683</c:v>
                </c:pt>
                <c:pt idx="62">
                  <c:v>0.0526315789473683</c:v>
                </c:pt>
                <c:pt idx="63">
                  <c:v>0.0526315789473683</c:v>
                </c:pt>
                <c:pt idx="64">
                  <c:v>0.0526315789473683</c:v>
                </c:pt>
                <c:pt idx="65">
                  <c:v>0.0526315789473683</c:v>
                </c:pt>
                <c:pt idx="66">
                  <c:v>0.0526315789473684</c:v>
                </c:pt>
                <c:pt idx="67">
                  <c:v>0.0526315789473683</c:v>
                </c:pt>
                <c:pt idx="68">
                  <c:v>0.0526315789473683</c:v>
                </c:pt>
                <c:pt idx="69">
                  <c:v>0.0526315789473683</c:v>
                </c:pt>
                <c:pt idx="70">
                  <c:v>0.0526315789473684</c:v>
                </c:pt>
                <c:pt idx="71">
                  <c:v>0.0526315789473684</c:v>
                </c:pt>
                <c:pt idx="72">
                  <c:v>0.0526315789473683</c:v>
                </c:pt>
                <c:pt idx="73">
                  <c:v>0.0526315789473683</c:v>
                </c:pt>
                <c:pt idx="74">
                  <c:v>0.0526315789473683</c:v>
                </c:pt>
                <c:pt idx="75">
                  <c:v>0.0526315789473684</c:v>
                </c:pt>
                <c:pt idx="76">
                  <c:v>0.0526315789473683</c:v>
                </c:pt>
                <c:pt idx="77">
                  <c:v>0.0526315789473683</c:v>
                </c:pt>
                <c:pt idx="78">
                  <c:v>0.0526315789473683</c:v>
                </c:pt>
                <c:pt idx="79">
                  <c:v>0.0526315789473683</c:v>
                </c:pt>
                <c:pt idx="80">
                  <c:v>0.0526315789473683</c:v>
                </c:pt>
                <c:pt idx="81">
                  <c:v>0.0526315789473683</c:v>
                </c:pt>
                <c:pt idx="82">
                  <c:v>0.0526315789473683</c:v>
                </c:pt>
                <c:pt idx="83">
                  <c:v>0.0526315789473684</c:v>
                </c:pt>
                <c:pt idx="84">
                  <c:v>0.0526315789473684</c:v>
                </c:pt>
                <c:pt idx="85">
                  <c:v>0.0526315789473683</c:v>
                </c:pt>
                <c:pt idx="86">
                  <c:v>0.0526315789473684</c:v>
                </c:pt>
                <c:pt idx="87">
                  <c:v>0.0526315789473683</c:v>
                </c:pt>
                <c:pt idx="88">
                  <c:v>0.0526315789473684</c:v>
                </c:pt>
                <c:pt idx="89">
                  <c:v>0.0526315789473683</c:v>
                </c:pt>
                <c:pt idx="90">
                  <c:v>0.0526315789473683</c:v>
                </c:pt>
                <c:pt idx="91">
                  <c:v>0.0526315789473683</c:v>
                </c:pt>
                <c:pt idx="92">
                  <c:v>0.0526315789473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9280"/>
        <c:axId val="71861776"/>
      </c:lineChart>
      <c:catAx>
        <c:axId val="6901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776"/>
        <c:crossesAt val="-0.2"/>
        <c:auto val="1"/>
        <c:lblAlgn val="ctr"/>
        <c:lblOffset val="100"/>
        <c:noMultiLvlLbl val="0"/>
      </c:catAx>
      <c:valAx>
        <c:axId val="71861776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income t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398791540786"/>
          <c:y val="0.172846140068064"/>
          <c:w val="0.90429003021148"/>
          <c:h val="0.7784345334049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K$29:$K$121</c:f>
              <c:numCache>
                <c:formatCode>General</c:formatCode>
                <c:ptCount val="93"/>
                <c:pt idx="0">
                  <c:v>0</c:v>
                </c:pt>
                <c:pt idx="1">
                  <c:v>0.0161125760559696</c:v>
                </c:pt>
                <c:pt idx="2">
                  <c:v>0.0320416481150703</c:v>
                </c:pt>
                <c:pt idx="3">
                  <c:v>0.0477859845827963</c:v>
                </c:pt>
                <c:pt idx="4">
                  <c:v>0.0633443294731861</c:v>
                </c:pt>
                <c:pt idx="5">
                  <c:v>0.0787154016328748</c:v>
                </c:pt>
                <c:pt idx="6">
                  <c:v>0.093897893931373</c:v>
                </c:pt>
                <c:pt idx="7">
                  <c:v>0.10889047241571</c:v>
                </c:pt>
                <c:pt idx="8">
                  <c:v>0.123691775427447</c:v>
                </c:pt>
                <c:pt idx="9">
                  <c:v>0.138300412679949</c:v>
                </c:pt>
                <c:pt idx="10">
                  <c:v>0.152714964293624</c:v>
                </c:pt>
                <c:pt idx="11">
                  <c:v>0.166933979786724</c:v>
                </c:pt>
                <c:pt idx="12">
                  <c:v>0.1809559770191</c:v>
                </c:pt>
                <c:pt idx="13">
                  <c:v>0.194779441086131</c:v>
                </c:pt>
                <c:pt idx="14">
                  <c:v>0.208402823159849</c:v>
                </c:pt>
                <c:pt idx="15">
                  <c:v>0.221824539274057</c:v>
                </c:pt>
                <c:pt idx="16">
                  <c:v>0.235042969050018</c:v>
                </c:pt>
                <c:pt idx="17">
                  <c:v>0.248056454359018</c:v>
                </c:pt>
                <c:pt idx="18">
                  <c:v>0.260863297917847</c:v>
                </c:pt>
                <c:pt idx="19">
                  <c:v>0.273461761812919</c:v>
                </c:pt>
                <c:pt idx="20">
                  <c:v>0.285850065948449</c:v>
                </c:pt>
                <c:pt idx="21">
                  <c:v>0.29802638641372</c:v>
                </c:pt>
                <c:pt idx="22">
                  <c:v>0.309988853764101</c:v>
                </c:pt>
                <c:pt idx="23">
                  <c:v>0.321735551210022</c:v>
                </c:pt>
                <c:pt idx="24">
                  <c:v>0.333264512707685</c:v>
                </c:pt>
                <c:pt idx="25">
                  <c:v>0.344573720944715</c:v>
                </c:pt>
                <c:pt idx="26">
                  <c:v>0.35566110521346</c:v>
                </c:pt>
                <c:pt idx="27">
                  <c:v>0.366524539163957</c:v>
                </c:pt>
                <c:pt idx="28">
                  <c:v>0.377161838427959</c:v>
                </c:pt>
                <c:pt idx="29">
                  <c:v>0.38757075810463</c:v>
                </c:pt>
                <c:pt idx="30">
                  <c:v>0.397748990097689</c:v>
                </c:pt>
                <c:pt idx="31">
                  <c:v>0.407694160292892</c:v>
                </c:pt>
                <c:pt idx="32">
                  <c:v>0.417403825563694</c:v>
                </c:pt>
                <c:pt idx="33">
                  <c:v>0.42687547059184</c:v>
                </c:pt>
                <c:pt idx="34">
                  <c:v>0.436106504488377</c:v>
                </c:pt>
                <c:pt idx="35">
                  <c:v>0.445094257199188</c:v>
                </c:pt>
                <c:pt idx="36">
                  <c:v>0.453835975677646</c:v>
                </c:pt>
                <c:pt idx="37">
                  <c:v>0.462328819805221</c:v>
                </c:pt>
                <c:pt idx="38">
                  <c:v>0.470569858039019</c:v>
                </c:pt>
                <c:pt idx="39">
                  <c:v>0.478556062763042</c:v>
                </c:pt>
                <c:pt idx="40">
                  <c:v>0.486284305317596</c:v>
                </c:pt>
                <c:pt idx="41">
                  <c:v>0.493751350678589</c:v>
                </c:pt>
                <c:pt idx="42">
                  <c:v>0.500953851755409</c:v>
                </c:pt>
                <c:pt idx="43">
                  <c:v>0.507888343272711</c:v>
                </c:pt>
                <c:pt idx="44">
                  <c:v>0.514551235197574</c:v>
                </c:pt>
                <c:pt idx="45">
                  <c:v>0.520938805669154</c:v>
                </c:pt>
                <c:pt idx="46">
                  <c:v>0.527047193383048</c:v>
                </c:pt>
                <c:pt idx="47">
                  <c:v>0.532872389376976</c:v>
                </c:pt>
                <c:pt idx="48">
                  <c:v>0.538410228158035</c:v>
                </c:pt>
                <c:pt idx="49">
                  <c:v>0.543656378104523</c:v>
                </c:pt>
                <c:pt idx="50">
                  <c:v>0.54860633106698</c:v>
                </c:pt>
                <c:pt idx="51">
                  <c:v>0.553255391083633</c:v>
                </c:pt>
                <c:pt idx="52">
                  <c:v>0.557598662114392</c:v>
                </c:pt>
                <c:pt idx="53">
                  <c:v>0.561631034684955</c:v>
                </c:pt>
                <c:pt idx="54">
                  <c:v>0.565347171317939</c:v>
                </c:pt>
                <c:pt idx="55">
                  <c:v>0.568741490611003</c:v>
                </c:pt>
                <c:pt idx="56">
                  <c:v>0.571808149802169</c:v>
                </c:pt>
                <c:pt idx="57">
                  <c:v>0.574541025639551</c:v>
                </c:pt>
                <c:pt idx="58">
                  <c:v>0.576933693345662</c:v>
                </c:pt>
                <c:pt idx="59">
                  <c:v>0.578979403434785</c:v>
                </c:pt>
                <c:pt idx="60">
                  <c:v>0.580671056104445</c:v>
                </c:pt>
                <c:pt idx="61">
                  <c:v>0.582001172877663</c:v>
                </c:pt>
                <c:pt idx="62">
                  <c:v>0.582961865119987</c:v>
                </c:pt>
                <c:pt idx="63">
                  <c:v>0.583544798992253</c:v>
                </c:pt>
                <c:pt idx="64">
                  <c:v>0.583741156324548</c:v>
                </c:pt>
                <c:pt idx="65">
                  <c:v>0.583541590805704</c:v>
                </c:pt>
                <c:pt idx="66">
                  <c:v>0.582936178772383</c:v>
                </c:pt>
                <c:pt idx="67">
                  <c:v>0.581914363747487</c:v>
                </c:pt>
                <c:pt idx="68">
                  <c:v>0.580464893713136</c:v>
                </c:pt>
                <c:pt idx="69">
                  <c:v>0.578575749900983</c:v>
                </c:pt>
                <c:pt idx="70">
                  <c:v>0.576234065631619</c:v>
                </c:pt>
                <c:pt idx="71">
                  <c:v>0.573426033421912</c:v>
                </c:pt>
                <c:pt idx="72">
                  <c:v>0.570136798185991</c:v>
                </c:pt>
                <c:pt idx="73">
                  <c:v>0.566350333858321</c:v>
                </c:pt>
                <c:pt idx="74">
                  <c:v>0.562049300133153</c:v>
                </c:pt>
                <c:pt idx="75">
                  <c:v>0.557214875199116</c:v>
                </c:pt>
                <c:pt idx="76">
                  <c:v>0.551826559289504</c:v>
                </c:pt>
                <c:pt idx="77">
                  <c:v>0.545861942482267</c:v>
                </c:pt>
                <c:pt idx="78">
                  <c:v>0.53929642834784</c:v>
                </c:pt>
                <c:pt idx="79">
                  <c:v>0.532102902584688</c:v>
                </c:pt>
                <c:pt idx="80">
                  <c:v>0.524251332450098</c:v>
                </c:pt>
                <c:pt idx="81">
                  <c:v>0.515708278216168</c:v>
                </c:pt>
                <c:pt idx="82">
                  <c:v>0.50643629150067</c:v>
                </c:pt>
                <c:pt idx="83">
                  <c:v>0.496393166286771</c:v>
                </c:pt>
                <c:pt idx="84">
                  <c:v>0.485530995422827</c:v>
                </c:pt>
                <c:pt idx="85">
                  <c:v>0.47379496625591</c:v>
                </c:pt>
                <c:pt idx="86">
                  <c:v>0.461121800314129</c:v>
                </c:pt>
                <c:pt idx="87">
                  <c:v>0.447437697737073</c:v>
                </c:pt>
                <c:pt idx="88">
                  <c:v>0.432655577237579</c:v>
                </c:pt>
                <c:pt idx="89">
                  <c:v>0.416671288323494</c:v>
                </c:pt>
                <c:pt idx="90">
                  <c:v>0.399358279664776</c:v>
                </c:pt>
                <c:pt idx="91">
                  <c:v>0.380559867567552</c:v>
                </c:pt>
                <c:pt idx="92">
                  <c:v>0.360077619202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68088"/>
        <c:axId val="8518955"/>
      </c:lineChart>
      <c:catAx>
        <c:axId val="61168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55"/>
        <c:crossesAt val="-0.2"/>
        <c:auto val="1"/>
        <c:lblAlgn val="ctr"/>
        <c:lblOffset val="100"/>
        <c:noMultiLvlLbl val="0"/>
      </c:catAx>
      <c:valAx>
        <c:axId val="851895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ignio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07527399735"/>
          <c:y val="0.159030130147976"/>
          <c:w val="0.904853667349151"/>
          <c:h val="0.7573542520948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A$29:$A$121</c:f>
              <c:strCache>
                <c:ptCount val="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</c:strCache>
            </c:strRef>
          </c:cat>
          <c:val>
            <c:numRef>
              <c:f>'Case 3'!$L$29:$L$121</c:f>
              <c:numCache>
                <c:formatCode>General</c:formatCode>
                <c:ptCount val="93"/>
                <c:pt idx="0">
                  <c:v>0.513157894736842</c:v>
                </c:pt>
                <c:pt idx="1">
                  <c:v>0.497045318680872</c:v>
                </c:pt>
                <c:pt idx="2">
                  <c:v>0.481116246621771</c:v>
                </c:pt>
                <c:pt idx="3">
                  <c:v>0.465371910154046</c:v>
                </c:pt>
                <c:pt idx="4">
                  <c:v>0.449813565263656</c:v>
                </c:pt>
                <c:pt idx="5">
                  <c:v>0.434442493103967</c:v>
                </c:pt>
                <c:pt idx="6">
                  <c:v>0.419260000805469</c:v>
                </c:pt>
                <c:pt idx="7">
                  <c:v>0.404267422321132</c:v>
                </c:pt>
                <c:pt idx="8">
                  <c:v>0.389466119309394</c:v>
                </c:pt>
                <c:pt idx="9">
                  <c:v>0.374857482056892</c:v>
                </c:pt>
                <c:pt idx="10">
                  <c:v>0.360442930443218</c:v>
                </c:pt>
                <c:pt idx="11">
                  <c:v>0.346223914950118</c:v>
                </c:pt>
                <c:pt idx="12">
                  <c:v>0.332201917717742</c:v>
                </c:pt>
                <c:pt idx="13">
                  <c:v>0.318378453650711</c:v>
                </c:pt>
                <c:pt idx="14">
                  <c:v>0.304755071576993</c:v>
                </c:pt>
                <c:pt idx="15">
                  <c:v>0.291333355462785</c:v>
                </c:pt>
                <c:pt idx="16">
                  <c:v>0.278114925686824</c:v>
                </c:pt>
                <c:pt idx="17">
                  <c:v>0.265101440377823</c:v>
                </c:pt>
                <c:pt idx="18">
                  <c:v>0.252294596818995</c:v>
                </c:pt>
                <c:pt idx="19">
                  <c:v>0.239696132923923</c:v>
                </c:pt>
                <c:pt idx="20">
                  <c:v>0.227307828788393</c:v>
                </c:pt>
                <c:pt idx="21">
                  <c:v>0.215131508323122</c:v>
                </c:pt>
                <c:pt idx="22">
                  <c:v>0.203169040972741</c:v>
                </c:pt>
                <c:pt idx="23">
                  <c:v>0.191422343526819</c:v>
                </c:pt>
                <c:pt idx="24">
                  <c:v>0.179893382029157</c:v>
                </c:pt>
                <c:pt idx="25">
                  <c:v>0.168584173792126</c:v>
                </c:pt>
                <c:pt idx="26">
                  <c:v>0.157496789523382</c:v>
                </c:pt>
                <c:pt idx="27">
                  <c:v>0.146633355572885</c:v>
                </c:pt>
                <c:pt idx="28">
                  <c:v>0.135996056308882</c:v>
                </c:pt>
                <c:pt idx="29">
                  <c:v>0.125587136632212</c:v>
                </c:pt>
                <c:pt idx="30">
                  <c:v>0.115408904639153</c:v>
                </c:pt>
                <c:pt idx="31">
                  <c:v>0.10546373444395</c:v>
                </c:pt>
                <c:pt idx="32">
                  <c:v>0.0957540691731482</c:v>
                </c:pt>
                <c:pt idx="33">
                  <c:v>0.0862824241450014</c:v>
                </c:pt>
                <c:pt idx="34">
                  <c:v>0.0770513902484649</c:v>
                </c:pt>
                <c:pt idx="35">
                  <c:v>0.0680636375376536</c:v>
                </c:pt>
                <c:pt idx="36">
                  <c:v>0.059321919059196</c:v>
                </c:pt>
                <c:pt idx="37">
                  <c:v>0.0508290749316209</c:v>
                </c:pt>
                <c:pt idx="38">
                  <c:v>0.0425880366978224</c:v>
                </c:pt>
                <c:pt idx="39">
                  <c:v>0.0346018319737998</c:v>
                </c:pt>
                <c:pt idx="40">
                  <c:v>0.0268735894192457</c:v>
                </c:pt>
                <c:pt idx="41">
                  <c:v>0.0194065440582529</c:v>
                </c:pt>
                <c:pt idx="42">
                  <c:v>0.012204042981433</c:v>
                </c:pt>
                <c:pt idx="43">
                  <c:v>0.00526955146413055</c:v>
                </c:pt>
                <c:pt idx="44">
                  <c:v>-0.00139334046073258</c:v>
                </c:pt>
                <c:pt idx="45">
                  <c:v>-0.00778091093231271</c:v>
                </c:pt>
                <c:pt idx="46">
                  <c:v>-0.0138892986462066</c:v>
                </c:pt>
                <c:pt idx="47">
                  <c:v>-0.0197144946401339</c:v>
                </c:pt>
                <c:pt idx="48">
                  <c:v>-0.0252523334211937</c:v>
                </c:pt>
                <c:pt idx="49">
                  <c:v>-0.0304984833676811</c:v>
                </c:pt>
                <c:pt idx="50">
                  <c:v>-0.0354484363301381</c:v>
                </c:pt>
                <c:pt idx="51">
                  <c:v>-0.0400974963467917</c:v>
                </c:pt>
                <c:pt idx="52">
                  <c:v>-0.0444407673775507</c:v>
                </c:pt>
                <c:pt idx="53">
                  <c:v>-0.048473139948113</c:v>
                </c:pt>
                <c:pt idx="54">
                  <c:v>-0.0521892765810975</c:v>
                </c:pt>
                <c:pt idx="55">
                  <c:v>-0.0555835958741612</c:v>
                </c:pt>
                <c:pt idx="56">
                  <c:v>-0.0586502550653276</c:v>
                </c:pt>
                <c:pt idx="57">
                  <c:v>-0.0613831309027094</c:v>
                </c:pt>
                <c:pt idx="58">
                  <c:v>-0.06377579860882</c:v>
                </c:pt>
                <c:pt idx="59">
                  <c:v>-0.0658215086979433</c:v>
                </c:pt>
                <c:pt idx="60">
                  <c:v>-0.0675131613676027</c:v>
                </c:pt>
                <c:pt idx="61">
                  <c:v>-0.0688432781408217</c:v>
                </c:pt>
                <c:pt idx="62">
                  <c:v>-0.0698039703831447</c:v>
                </c:pt>
                <c:pt idx="63">
                  <c:v>-0.0703869042554111</c:v>
                </c:pt>
                <c:pt idx="64">
                  <c:v>-0.0705832615877067</c:v>
                </c:pt>
                <c:pt idx="65">
                  <c:v>-0.0703836960688625</c:v>
                </c:pt>
                <c:pt idx="66">
                  <c:v>-0.0697782840355415</c:v>
                </c:pt>
                <c:pt idx="67">
                  <c:v>-0.0687564690106449</c:v>
                </c:pt>
                <c:pt idx="68">
                  <c:v>-0.0673069989762948</c:v>
                </c:pt>
                <c:pt idx="69">
                  <c:v>-0.0654178551641412</c:v>
                </c:pt>
                <c:pt idx="70">
                  <c:v>-0.0630761708947774</c:v>
                </c:pt>
                <c:pt idx="71">
                  <c:v>-0.0602681386850704</c:v>
                </c:pt>
                <c:pt idx="72">
                  <c:v>-0.0569789034491489</c:v>
                </c:pt>
                <c:pt idx="73">
                  <c:v>-0.0531924391214792</c:v>
                </c:pt>
                <c:pt idx="74">
                  <c:v>-0.0488914053963114</c:v>
                </c:pt>
                <c:pt idx="75">
                  <c:v>-0.0440569804622739</c:v>
                </c:pt>
                <c:pt idx="76">
                  <c:v>-0.0386686645526624</c:v>
                </c:pt>
                <c:pt idx="77">
                  <c:v>-0.0327040477454253</c:v>
                </c:pt>
                <c:pt idx="78">
                  <c:v>-0.0261385336109984</c:v>
                </c:pt>
                <c:pt idx="79">
                  <c:v>-0.0189450078478467</c:v>
                </c:pt>
                <c:pt idx="80">
                  <c:v>-0.0110934377132565</c:v>
                </c:pt>
                <c:pt idx="81">
                  <c:v>-0.00255038347932646</c:v>
                </c:pt>
                <c:pt idx="82">
                  <c:v>0.006721603236172</c:v>
                </c:pt>
                <c:pt idx="83">
                  <c:v>0.0167647284500713</c:v>
                </c:pt>
                <c:pt idx="84">
                  <c:v>0.0276268993140151</c:v>
                </c:pt>
                <c:pt idx="85">
                  <c:v>0.0393629284809315</c:v>
                </c:pt>
                <c:pt idx="86">
                  <c:v>0.0520360944227124</c:v>
                </c:pt>
                <c:pt idx="87">
                  <c:v>0.0657201969997684</c:v>
                </c:pt>
                <c:pt idx="88">
                  <c:v>0.0805023174992625</c:v>
                </c:pt>
                <c:pt idx="89">
                  <c:v>0.0964866064133474</c:v>
                </c:pt>
                <c:pt idx="90">
                  <c:v>0.113799615072066</c:v>
                </c:pt>
                <c:pt idx="91">
                  <c:v>0.132598027169289</c:v>
                </c:pt>
                <c:pt idx="92">
                  <c:v>0.153080275534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79752"/>
        <c:axId val="14988041"/>
      </c:lineChart>
      <c:catAx>
        <c:axId val="5347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041"/>
        <c:crossesAt val="-0.2"/>
        <c:auto val="1"/>
        <c:lblAlgn val="ctr"/>
        <c:lblOffset val="100"/>
        <c:noMultiLvlLbl val="0"/>
      </c:catAx>
      <c:valAx>
        <c:axId val="1498804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51898734177215"/>
          <c:w val="0.902642901044868"/>
          <c:h val="0.797468354430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2:$B$81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1'!$E$32:$E$81</c:f>
              <c:numCache>
                <c:formatCode>General</c:formatCode>
                <c:ptCount val="50"/>
                <c:pt idx="0">
                  <c:v>1.47883026182705</c:v>
                </c:pt>
                <c:pt idx="1">
                  <c:v>1.47883026182705</c:v>
                </c:pt>
                <c:pt idx="2">
                  <c:v>1.47883026182705</c:v>
                </c:pt>
                <c:pt idx="3">
                  <c:v>1.47883026182705</c:v>
                </c:pt>
                <c:pt idx="4">
                  <c:v>1.47883026182705</c:v>
                </c:pt>
                <c:pt idx="5">
                  <c:v>1.47883026182705</c:v>
                </c:pt>
                <c:pt idx="6">
                  <c:v>1.47883026182705</c:v>
                </c:pt>
                <c:pt idx="7">
                  <c:v>1.47883026182705</c:v>
                </c:pt>
                <c:pt idx="8">
                  <c:v>1.47883026182705</c:v>
                </c:pt>
                <c:pt idx="9">
                  <c:v>1.47883026182705</c:v>
                </c:pt>
                <c:pt idx="10">
                  <c:v>1.47883026182705</c:v>
                </c:pt>
                <c:pt idx="11">
                  <c:v>1.47883026182705</c:v>
                </c:pt>
                <c:pt idx="12">
                  <c:v>1.47883026182705</c:v>
                </c:pt>
                <c:pt idx="13">
                  <c:v>1.47883026182705</c:v>
                </c:pt>
                <c:pt idx="14">
                  <c:v>1.47883026182705</c:v>
                </c:pt>
                <c:pt idx="15">
                  <c:v>1.47883026182705</c:v>
                </c:pt>
                <c:pt idx="16">
                  <c:v>1.47883026182705</c:v>
                </c:pt>
                <c:pt idx="17">
                  <c:v>1.47883026182705</c:v>
                </c:pt>
                <c:pt idx="18">
                  <c:v>1.47883026182705</c:v>
                </c:pt>
                <c:pt idx="19">
                  <c:v>1.47883026182705</c:v>
                </c:pt>
                <c:pt idx="20">
                  <c:v>1.47883026182705</c:v>
                </c:pt>
                <c:pt idx="21">
                  <c:v>1.47883026182705</c:v>
                </c:pt>
                <c:pt idx="22">
                  <c:v>1.47883026182705</c:v>
                </c:pt>
                <c:pt idx="23">
                  <c:v>1.47883026182705</c:v>
                </c:pt>
                <c:pt idx="24">
                  <c:v>1.47883026182705</c:v>
                </c:pt>
                <c:pt idx="25">
                  <c:v>1.47883026182705</c:v>
                </c:pt>
                <c:pt idx="26">
                  <c:v>1.47883026182705</c:v>
                </c:pt>
                <c:pt idx="27">
                  <c:v>1.47883026182705</c:v>
                </c:pt>
                <c:pt idx="28">
                  <c:v>1.47883026182705</c:v>
                </c:pt>
                <c:pt idx="29">
                  <c:v>1.47883026182705</c:v>
                </c:pt>
                <c:pt idx="30">
                  <c:v>1.47883026182705</c:v>
                </c:pt>
                <c:pt idx="31">
                  <c:v>1.47883026182705</c:v>
                </c:pt>
                <c:pt idx="32">
                  <c:v>1.47883026182705</c:v>
                </c:pt>
                <c:pt idx="33">
                  <c:v>1.47883026182705</c:v>
                </c:pt>
                <c:pt idx="34">
                  <c:v>1.47883026182705</c:v>
                </c:pt>
                <c:pt idx="35">
                  <c:v>1.47883026182705</c:v>
                </c:pt>
                <c:pt idx="36">
                  <c:v>1.47883026182705</c:v>
                </c:pt>
                <c:pt idx="37">
                  <c:v>1.47883026182705</c:v>
                </c:pt>
                <c:pt idx="38">
                  <c:v>1.47883026182705</c:v>
                </c:pt>
                <c:pt idx="39">
                  <c:v>1.47883026182705</c:v>
                </c:pt>
                <c:pt idx="40">
                  <c:v>1.47883026182705</c:v>
                </c:pt>
                <c:pt idx="41">
                  <c:v>1.47883026182705</c:v>
                </c:pt>
                <c:pt idx="42">
                  <c:v>1.47883026182705</c:v>
                </c:pt>
                <c:pt idx="43">
                  <c:v>1.47883026182705</c:v>
                </c:pt>
                <c:pt idx="44">
                  <c:v>1.47883026182705</c:v>
                </c:pt>
                <c:pt idx="45">
                  <c:v>1.47883026182705</c:v>
                </c:pt>
                <c:pt idx="46">
                  <c:v>1.47883026182705</c:v>
                </c:pt>
                <c:pt idx="47">
                  <c:v>1.47883026182705</c:v>
                </c:pt>
                <c:pt idx="48">
                  <c:v>1.47883026182705</c:v>
                </c:pt>
                <c:pt idx="49">
                  <c:v>1.4788302618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54726"/>
        <c:axId val="10620359"/>
      </c:lineChart>
      <c:catAx>
        <c:axId val="9555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359"/>
        <c:crossesAt val="0"/>
        <c:auto val="1"/>
        <c:lblAlgn val="ctr"/>
        <c:lblOffset val="100"/>
        <c:noMultiLvlLbl val="0"/>
      </c:catAx>
      <c:valAx>
        <c:axId val="1062035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51360233704583"/>
          <c:w val="0.902976846747519"/>
          <c:h val="0.807558882599963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1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1'!$F$33:$F$81</c:f>
              <c:numCache>
                <c:formatCode>General</c:formatCode>
                <c:ptCount val="49"/>
                <c:pt idx="0">
                  <c:v>56.1560232393755</c:v>
                </c:pt>
                <c:pt idx="1">
                  <c:v>28.0794154500773</c:v>
                </c:pt>
                <c:pt idx="2">
                  <c:v>18.7199222831571</c:v>
                </c:pt>
                <c:pt idx="3">
                  <c:v>14.0400587089572</c:v>
                </c:pt>
                <c:pt idx="4">
                  <c:v>11.2323277683399</c:v>
                </c:pt>
                <c:pt idx="5">
                  <c:v>9.36027314028326</c:v>
                </c:pt>
                <c:pt idx="6">
                  <c:v>8.02309126309994</c:v>
                </c:pt>
                <c:pt idx="7">
                  <c:v>7.02020485521245</c:v>
                </c:pt>
                <c:pt idx="8">
                  <c:v>6.24018209352218</c:v>
                </c:pt>
                <c:pt idx="9">
                  <c:v>5.61616388416996</c:v>
                </c:pt>
                <c:pt idx="10">
                  <c:v>5.1056035310636</c:v>
                </c:pt>
                <c:pt idx="11">
                  <c:v>4.68013657014163</c:v>
                </c:pt>
                <c:pt idx="12">
                  <c:v>4.32012606474612</c:v>
                </c:pt>
                <c:pt idx="13">
                  <c:v>4.01154563154997</c:v>
                </c:pt>
                <c:pt idx="14">
                  <c:v>3.74410925611331</c:v>
                </c:pt>
                <c:pt idx="15">
                  <c:v>3.51010242760623</c:v>
                </c:pt>
                <c:pt idx="16">
                  <c:v>3.30362581421763</c:v>
                </c:pt>
                <c:pt idx="17">
                  <c:v>3.12009104676109</c:v>
                </c:pt>
                <c:pt idx="18">
                  <c:v>2.95587572851051</c:v>
                </c:pt>
                <c:pt idx="19">
                  <c:v>2.80808194208498</c:v>
                </c:pt>
                <c:pt idx="20">
                  <c:v>2.67436375436665</c:v>
                </c:pt>
                <c:pt idx="21">
                  <c:v>2.5528017655318</c:v>
                </c:pt>
                <c:pt idx="22">
                  <c:v>2.44181038442172</c:v>
                </c:pt>
                <c:pt idx="23">
                  <c:v>2.34006828507082</c:v>
                </c:pt>
                <c:pt idx="24">
                  <c:v>2.24646555366799</c:v>
                </c:pt>
                <c:pt idx="25">
                  <c:v>2.16006303237306</c:v>
                </c:pt>
                <c:pt idx="26">
                  <c:v>2.08006069784073</c:v>
                </c:pt>
                <c:pt idx="27">
                  <c:v>2.00577281577499</c:v>
                </c:pt>
                <c:pt idx="28">
                  <c:v>1.93660823592068</c:v>
                </c:pt>
                <c:pt idx="29">
                  <c:v>1.87205462805665</c:v>
                </c:pt>
                <c:pt idx="30">
                  <c:v>1.81166576908708</c:v>
                </c:pt>
                <c:pt idx="31">
                  <c:v>1.75505121380311</c:v>
                </c:pt>
                <c:pt idx="32">
                  <c:v>1.70186784368787</c:v>
                </c:pt>
                <c:pt idx="33">
                  <c:v>1.65181290710881</c:v>
                </c:pt>
                <c:pt idx="34">
                  <c:v>1.60461825261999</c:v>
                </c:pt>
                <c:pt idx="35">
                  <c:v>1.56004552338055</c:v>
                </c:pt>
                <c:pt idx="36">
                  <c:v>1.51788213085675</c:v>
                </c:pt>
                <c:pt idx="37">
                  <c:v>1.47793786425525</c:v>
                </c:pt>
                <c:pt idx="38">
                  <c:v>1.44004202158204</c:v>
                </c:pt>
                <c:pt idx="39">
                  <c:v>1.40404097104249</c:v>
                </c:pt>
                <c:pt idx="40">
                  <c:v>1.36979606930975</c:v>
                </c:pt>
                <c:pt idx="41">
                  <c:v>1.33718187718332</c:v>
                </c:pt>
                <c:pt idx="42">
                  <c:v>1.30608462422557</c:v>
                </c:pt>
                <c:pt idx="43">
                  <c:v>1.2764008827659</c:v>
                </c:pt>
                <c:pt idx="44">
                  <c:v>1.24803641870444</c:v>
                </c:pt>
                <c:pt idx="45">
                  <c:v>1.22090519221086</c:v>
                </c:pt>
                <c:pt idx="46">
                  <c:v>1.19492848599361</c:v>
                </c:pt>
                <c:pt idx="47">
                  <c:v>1.17003414253541</c:v>
                </c:pt>
                <c:pt idx="48">
                  <c:v>1.14615589472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83957"/>
        <c:axId val="84922270"/>
      </c:lineChart>
      <c:catAx>
        <c:axId val="3538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270"/>
        <c:crossesAt val="-10"/>
        <c:auto val="1"/>
        <c:lblAlgn val="ctr"/>
        <c:lblOffset val="100"/>
        <c:noMultiLvlLbl val="0"/>
      </c:catAx>
      <c:valAx>
        <c:axId val="84922270"/>
        <c:scaling>
          <c:orientation val="minMax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63972652912"/>
          <c:y val="0.154978197674419"/>
          <c:w val="0.903308509339519"/>
          <c:h val="0.789970930232558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1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1'!$G$33:$G$81</c:f>
              <c:numCache>
                <c:formatCode>General</c:formatCode>
                <c:ptCount val="49"/>
                <c:pt idx="0">
                  <c:v>-2.28751812901457</c:v>
                </c:pt>
                <c:pt idx="1">
                  <c:v>-0.883687739549654</c:v>
                </c:pt>
                <c:pt idx="2">
                  <c:v>-0.415713081203644</c:v>
                </c:pt>
                <c:pt idx="3">
                  <c:v>-0.181719902493649</c:v>
                </c:pt>
                <c:pt idx="4">
                  <c:v>-0.0413333554627849</c:v>
                </c:pt>
                <c:pt idx="5">
                  <c:v>0.0522693759400477</c:v>
                </c:pt>
                <c:pt idx="6">
                  <c:v>0.119128469799214</c:v>
                </c:pt>
                <c:pt idx="7">
                  <c:v>0.169272790193588</c:v>
                </c:pt>
                <c:pt idx="8">
                  <c:v>0.208273928278102</c:v>
                </c:pt>
                <c:pt idx="9">
                  <c:v>0.239474838745713</c:v>
                </c:pt>
                <c:pt idx="10">
                  <c:v>0.265002856401031</c:v>
                </c:pt>
                <c:pt idx="11">
                  <c:v>0.286276204447129</c:v>
                </c:pt>
                <c:pt idx="12">
                  <c:v>0.304276729716905</c:v>
                </c:pt>
                <c:pt idx="13">
                  <c:v>0.319705751376712</c:v>
                </c:pt>
                <c:pt idx="14">
                  <c:v>0.333077570148546</c:v>
                </c:pt>
                <c:pt idx="15">
                  <c:v>0.3447779115739</c:v>
                </c:pt>
                <c:pt idx="16">
                  <c:v>0.35510174224333</c:v>
                </c:pt>
                <c:pt idx="17">
                  <c:v>0.364278480616157</c:v>
                </c:pt>
                <c:pt idx="18">
                  <c:v>0.372489246528686</c:v>
                </c:pt>
                <c:pt idx="19">
                  <c:v>0.379878935849962</c:v>
                </c:pt>
                <c:pt idx="20">
                  <c:v>0.386564845235879</c:v>
                </c:pt>
                <c:pt idx="21">
                  <c:v>0.392642944677621</c:v>
                </c:pt>
                <c:pt idx="22">
                  <c:v>0.398192513733125</c:v>
                </c:pt>
                <c:pt idx="23">
                  <c:v>0.403279618700671</c:v>
                </c:pt>
                <c:pt idx="24">
                  <c:v>0.407959755270812</c:v>
                </c:pt>
                <c:pt idx="25">
                  <c:v>0.412279881335558</c:v>
                </c:pt>
                <c:pt idx="26">
                  <c:v>0.416279998062175</c:v>
                </c:pt>
                <c:pt idx="27">
                  <c:v>0.419994392165462</c:v>
                </c:pt>
                <c:pt idx="28">
                  <c:v>0.423452621158178</c:v>
                </c:pt>
                <c:pt idx="29">
                  <c:v>0.426680301551379</c:v>
                </c:pt>
                <c:pt idx="30">
                  <c:v>0.429699744499857</c:v>
                </c:pt>
                <c:pt idx="31">
                  <c:v>0.432530472264056</c:v>
                </c:pt>
                <c:pt idx="32">
                  <c:v>0.435189640769818</c:v>
                </c:pt>
                <c:pt idx="33">
                  <c:v>0.437692387598771</c:v>
                </c:pt>
                <c:pt idx="34">
                  <c:v>0.440052120323212</c:v>
                </c:pt>
                <c:pt idx="35">
                  <c:v>0.442280756785184</c:v>
                </c:pt>
                <c:pt idx="36">
                  <c:v>0.444388926411374</c:v>
                </c:pt>
                <c:pt idx="37">
                  <c:v>0.446386139741449</c:v>
                </c:pt>
                <c:pt idx="38">
                  <c:v>0.448280931875109</c:v>
                </c:pt>
                <c:pt idx="39">
                  <c:v>0.450080984402087</c:v>
                </c:pt>
                <c:pt idx="40">
                  <c:v>0.451793229488724</c:v>
                </c:pt>
                <c:pt idx="41">
                  <c:v>0.453423939095045</c:v>
                </c:pt>
                <c:pt idx="42">
                  <c:v>0.454978801742933</c:v>
                </c:pt>
                <c:pt idx="43">
                  <c:v>0.456462988815916</c:v>
                </c:pt>
                <c:pt idx="44">
                  <c:v>0.45788121201899</c:v>
                </c:pt>
                <c:pt idx="45">
                  <c:v>0.459237773343668</c:v>
                </c:pt>
                <c:pt idx="46">
                  <c:v>0.460536608654531</c:v>
                </c:pt>
                <c:pt idx="47">
                  <c:v>0.461781325827441</c:v>
                </c:pt>
                <c:pt idx="48">
                  <c:v>0.462975238217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50038"/>
        <c:axId val="65738151"/>
      </c:lineChart>
      <c:catAx>
        <c:axId val="7595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151"/>
        <c:crossesAt val="-3"/>
        <c:auto val="1"/>
        <c:lblAlgn val="ctr"/>
        <c:lblOffset val="100"/>
        <c:noMultiLvlLbl val="0"/>
      </c:catAx>
      <c:valAx>
        <c:axId val="65738151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58951175406872"/>
          <c:w val="0.903637912154763"/>
          <c:h val="0.804701627486438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1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1'!$H$33:$H$81</c:f>
              <c:numCache>
                <c:formatCode>General</c:formatCode>
                <c:ptCount val="49"/>
                <c:pt idx="0">
                  <c:v>2.1815712028782</c:v>
                </c:pt>
                <c:pt idx="1">
                  <c:v>1.83502261072337</c:v>
                </c:pt>
                <c:pt idx="2">
                  <c:v>1.63229838965542</c:v>
                </c:pt>
                <c:pt idx="3">
                  <c:v>1.48846151997467</c:v>
                </c:pt>
                <c:pt idx="4">
                  <c:v>1.37690224416132</c:v>
                </c:pt>
                <c:pt idx="5">
                  <c:v>1.28574146576434</c:v>
                </c:pt>
                <c:pt idx="6">
                  <c:v>1.20866612585071</c:v>
                </c:pt>
                <c:pt idx="7">
                  <c:v>1.14190042953845</c:v>
                </c:pt>
                <c:pt idx="8">
                  <c:v>1.08300891171026</c:v>
                </c:pt>
                <c:pt idx="9">
                  <c:v>1.03032865388134</c:v>
                </c:pt>
                <c:pt idx="10">
                  <c:v>0.982673563979182</c:v>
                </c:pt>
                <c:pt idx="11">
                  <c:v>0.939167875484367</c:v>
                </c:pt>
                <c:pt idx="12">
                  <c:v>0.899146521647599</c:v>
                </c:pt>
                <c:pt idx="13">
                  <c:v>0.862092535570738</c:v>
                </c:pt>
                <c:pt idx="14">
                  <c:v>0.827596099827262</c:v>
                </c:pt>
                <c:pt idx="15">
                  <c:v>0.795326839258477</c:v>
                </c:pt>
                <c:pt idx="16">
                  <c:v>0.76501452835026</c:v>
                </c:pt>
                <c:pt idx="17">
                  <c:v>0.736435321430285</c:v>
                </c:pt>
                <c:pt idx="18">
                  <c:v>0.709401710795147</c:v>
                </c:pt>
                <c:pt idx="19">
                  <c:v>0.683755063601372</c:v>
                </c:pt>
                <c:pt idx="20">
                  <c:v>0.659359981516656</c:v>
                </c:pt>
                <c:pt idx="21">
                  <c:v>0.63609997369921</c:v>
                </c:pt>
                <c:pt idx="22">
                  <c:v>0.613874092413793</c:v>
                </c:pt>
                <c:pt idx="23">
                  <c:v>0.592594285204395</c:v>
                </c:pt>
                <c:pt idx="24">
                  <c:v>0.572183287944267</c:v>
                </c:pt>
                <c:pt idx="25">
                  <c:v>0.552572931367626</c:v>
                </c:pt>
                <c:pt idx="26">
                  <c:v>0.533702767376203</c:v>
                </c:pt>
                <c:pt idx="27">
                  <c:v>0.515518945290765</c:v>
                </c:pt>
                <c:pt idx="28">
                  <c:v>0.49797328538513</c:v>
                </c:pt>
                <c:pt idx="29">
                  <c:v>0.48102250954729</c:v>
                </c:pt>
                <c:pt idx="30">
                  <c:v>0.464627598135794</c:v>
                </c:pt>
                <c:pt idx="31">
                  <c:v>0.448753248978504</c:v>
                </c:pt>
                <c:pt idx="32">
                  <c:v>0.433367419645127</c:v>
                </c:pt>
                <c:pt idx="33">
                  <c:v>0.418440938070287</c:v>
                </c:pt>
                <c:pt idx="34">
                  <c:v>0.40394716963366</c:v>
                </c:pt>
                <c:pt idx="35">
                  <c:v>0.389861731150312</c:v>
                </c:pt>
                <c:pt idx="36">
                  <c:v>0.376162244056255</c:v>
                </c:pt>
                <c:pt idx="37">
                  <c:v>0.362828120515174</c:v>
                </c:pt>
                <c:pt idx="38">
                  <c:v>0.349840377313544</c:v>
                </c:pt>
                <c:pt idx="39">
                  <c:v>0.337181473321399</c:v>
                </c:pt>
                <c:pt idx="40">
                  <c:v>0.324835167026213</c:v>
                </c:pt>
                <c:pt idx="41">
                  <c:v>0.312786391236683</c:v>
                </c:pt>
                <c:pt idx="42">
                  <c:v>0.301021142531586</c:v>
                </c:pt>
                <c:pt idx="43">
                  <c:v>0.289526383419237</c:v>
                </c:pt>
                <c:pt idx="44">
                  <c:v>0.278289955493207</c:v>
                </c:pt>
                <c:pt idx="45">
                  <c:v>0.26730050213382</c:v>
                </c:pt>
                <c:pt idx="46">
                  <c:v>0.256547399523338</c:v>
                </c:pt>
                <c:pt idx="47">
                  <c:v>0.246020694924422</c:v>
                </c:pt>
                <c:pt idx="48">
                  <c:v>0.2357110513230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9305"/>
        <c:axId val="99817990"/>
      </c:lineChart>
      <c:catAx>
        <c:axId val="8849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990"/>
        <c:crossesAt val="-3"/>
        <c:auto val="1"/>
        <c:lblAlgn val="ctr"/>
        <c:lblOffset val="100"/>
        <c:noMultiLvlLbl val="0"/>
      </c:catAx>
      <c:valAx>
        <c:axId val="99817990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interes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744876924942"/>
          <c:y val="0.153707703383729"/>
          <c:w val="0.903965078210258"/>
          <c:h val="0.814614830813535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2:$B$81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1'!$I$32:$I$81</c:f>
              <c:numCache>
                <c:formatCode>General</c:formatCode>
                <c:ptCount val="50"/>
                <c:pt idx="0">
                  <c:v>0.0526315789473684</c:v>
                </c:pt>
                <c:pt idx="1">
                  <c:v>0.0526315789473684</c:v>
                </c:pt>
                <c:pt idx="2">
                  <c:v>0.0526315789473684</c:v>
                </c:pt>
                <c:pt idx="3">
                  <c:v>0.0526315789473684</c:v>
                </c:pt>
                <c:pt idx="4">
                  <c:v>0.0526315789473684</c:v>
                </c:pt>
                <c:pt idx="5">
                  <c:v>0.0526315789473684</c:v>
                </c:pt>
                <c:pt idx="6">
                  <c:v>0.0526315789473684</c:v>
                </c:pt>
                <c:pt idx="7">
                  <c:v>0.0526315789473684</c:v>
                </c:pt>
                <c:pt idx="8">
                  <c:v>0.0526315789473684</c:v>
                </c:pt>
                <c:pt idx="9">
                  <c:v>0.0526315789473684</c:v>
                </c:pt>
                <c:pt idx="10">
                  <c:v>0.0526315789473684</c:v>
                </c:pt>
                <c:pt idx="11">
                  <c:v>0.0526315789473684</c:v>
                </c:pt>
                <c:pt idx="12">
                  <c:v>0.0526315789473684</c:v>
                </c:pt>
                <c:pt idx="13">
                  <c:v>0.0526315789473684</c:v>
                </c:pt>
                <c:pt idx="14">
                  <c:v>0.0526315789473684</c:v>
                </c:pt>
                <c:pt idx="15">
                  <c:v>0.0526315789473684</c:v>
                </c:pt>
                <c:pt idx="16">
                  <c:v>0.0526315789473684</c:v>
                </c:pt>
                <c:pt idx="17">
                  <c:v>0.0526315789473684</c:v>
                </c:pt>
                <c:pt idx="18">
                  <c:v>0.0526315789473684</c:v>
                </c:pt>
                <c:pt idx="19">
                  <c:v>0.0526315789473684</c:v>
                </c:pt>
                <c:pt idx="20">
                  <c:v>0.0526315789473684</c:v>
                </c:pt>
                <c:pt idx="21">
                  <c:v>0.0526315789473684</c:v>
                </c:pt>
                <c:pt idx="22">
                  <c:v>0.0526315789473684</c:v>
                </c:pt>
                <c:pt idx="23">
                  <c:v>0.0526315789473684</c:v>
                </c:pt>
                <c:pt idx="24">
                  <c:v>0.0526315789473684</c:v>
                </c:pt>
                <c:pt idx="25">
                  <c:v>0.0526315789473684</c:v>
                </c:pt>
                <c:pt idx="26">
                  <c:v>0.0526315789473684</c:v>
                </c:pt>
                <c:pt idx="27">
                  <c:v>0.0526315789473684</c:v>
                </c:pt>
                <c:pt idx="28">
                  <c:v>0.0526315789473684</c:v>
                </c:pt>
                <c:pt idx="29">
                  <c:v>0.0526315789473684</c:v>
                </c:pt>
                <c:pt idx="30">
                  <c:v>0.0526315789473684</c:v>
                </c:pt>
                <c:pt idx="31">
                  <c:v>0.0526315789473684</c:v>
                </c:pt>
                <c:pt idx="32">
                  <c:v>0.0526315789473684</c:v>
                </c:pt>
                <c:pt idx="33">
                  <c:v>0.0526315789473684</c:v>
                </c:pt>
                <c:pt idx="34">
                  <c:v>0.0526315789473684</c:v>
                </c:pt>
                <c:pt idx="35">
                  <c:v>0.0526315789473684</c:v>
                </c:pt>
                <c:pt idx="36">
                  <c:v>0.0526315789473684</c:v>
                </c:pt>
                <c:pt idx="37">
                  <c:v>0.0526315789473684</c:v>
                </c:pt>
                <c:pt idx="38">
                  <c:v>0.0526315789473684</c:v>
                </c:pt>
                <c:pt idx="39">
                  <c:v>0.0526315789473684</c:v>
                </c:pt>
                <c:pt idx="40">
                  <c:v>0.0526315789473684</c:v>
                </c:pt>
                <c:pt idx="41">
                  <c:v>0.0526315789473684</c:v>
                </c:pt>
                <c:pt idx="42">
                  <c:v>0.0526315789473684</c:v>
                </c:pt>
                <c:pt idx="43">
                  <c:v>0.0526315789473684</c:v>
                </c:pt>
                <c:pt idx="44">
                  <c:v>0.0526315789473684</c:v>
                </c:pt>
                <c:pt idx="45">
                  <c:v>0.0526315789473684</c:v>
                </c:pt>
                <c:pt idx="46">
                  <c:v>0.0526315789473684</c:v>
                </c:pt>
                <c:pt idx="47">
                  <c:v>0.0526315789473684</c:v>
                </c:pt>
                <c:pt idx="48">
                  <c:v>0.0526315789473684</c:v>
                </c:pt>
                <c:pt idx="49">
                  <c:v>0.0526315789473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8723"/>
        <c:axId val="89761022"/>
      </c:lineChart>
      <c:catAx>
        <c:axId val="4845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022"/>
        <c:crossesAt val="0"/>
        <c:auto val="1"/>
        <c:lblAlgn val="ctr"/>
        <c:lblOffset val="100"/>
        <c:noMultiLvlLbl val="0"/>
      </c:catAx>
      <c:valAx>
        <c:axId val="89761022"/>
        <c:scaling>
          <c:orientation val="minMax"/>
          <c:min val="0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ignio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74740149867"/>
          <c:y val="0.161920114633709"/>
          <c:w val="0.904278462654097"/>
          <c:h val="0.797420741536808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1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1'!$J$33:$J$81</c:f>
              <c:numCache>
                <c:formatCode>General</c:formatCode>
                <c:ptCount val="49"/>
                <c:pt idx="0">
                  <c:v>-2.24618477355178</c:v>
                </c:pt>
                <c:pt idx="1">
                  <c:v>-0.842354384086869</c:v>
                </c:pt>
                <c:pt idx="2">
                  <c:v>-0.374379725740859</c:v>
                </c:pt>
                <c:pt idx="3">
                  <c:v>-0.140386547030864</c:v>
                </c:pt>
                <c:pt idx="4">
                  <c:v>0</c:v>
                </c:pt>
                <c:pt idx="5">
                  <c:v>0.0936027314028326</c:v>
                </c:pt>
                <c:pt idx="6">
                  <c:v>0.160461825261999</c:v>
                </c:pt>
                <c:pt idx="7">
                  <c:v>0.210606145656373</c:v>
                </c:pt>
                <c:pt idx="8">
                  <c:v>0.249607283740887</c:v>
                </c:pt>
                <c:pt idx="9">
                  <c:v>0.280808194208498</c:v>
                </c:pt>
                <c:pt idx="10">
                  <c:v>0.306336211863816</c:v>
                </c:pt>
                <c:pt idx="11">
                  <c:v>0.327609559909914</c:v>
                </c:pt>
                <c:pt idx="12">
                  <c:v>0.34561008517969</c:v>
                </c:pt>
                <c:pt idx="13">
                  <c:v>0.361039106839497</c:v>
                </c:pt>
                <c:pt idx="14">
                  <c:v>0.374410925611331</c:v>
                </c:pt>
                <c:pt idx="15">
                  <c:v>0.386111267036685</c:v>
                </c:pt>
                <c:pt idx="16">
                  <c:v>0.396435097706115</c:v>
                </c:pt>
                <c:pt idx="17">
                  <c:v>0.405611836078942</c:v>
                </c:pt>
                <c:pt idx="18">
                  <c:v>0.413822601991471</c:v>
                </c:pt>
                <c:pt idx="19">
                  <c:v>0.421212291312747</c:v>
                </c:pt>
                <c:pt idx="20">
                  <c:v>0.427898200698664</c:v>
                </c:pt>
                <c:pt idx="21">
                  <c:v>0.433976300140406</c:v>
                </c:pt>
                <c:pt idx="22">
                  <c:v>0.43952586919591</c:v>
                </c:pt>
                <c:pt idx="23">
                  <c:v>0.444612974163456</c:v>
                </c:pt>
                <c:pt idx="24">
                  <c:v>0.449293110733597</c:v>
                </c:pt>
                <c:pt idx="25">
                  <c:v>0.453613236798343</c:v>
                </c:pt>
                <c:pt idx="26">
                  <c:v>0.45761335352496</c:v>
                </c:pt>
                <c:pt idx="27">
                  <c:v>0.461327747628247</c:v>
                </c:pt>
                <c:pt idx="28">
                  <c:v>0.464785976620963</c:v>
                </c:pt>
                <c:pt idx="29">
                  <c:v>0.468013657014164</c:v>
                </c:pt>
                <c:pt idx="30">
                  <c:v>0.471033099962642</c:v>
                </c:pt>
                <c:pt idx="31">
                  <c:v>0.473863827726841</c:v>
                </c:pt>
                <c:pt idx="32">
                  <c:v>0.476522996232603</c:v>
                </c:pt>
                <c:pt idx="33">
                  <c:v>0.479025743061556</c:v>
                </c:pt>
                <c:pt idx="34">
                  <c:v>0.481385475785997</c:v>
                </c:pt>
                <c:pt idx="35">
                  <c:v>0.483614112247969</c:v>
                </c:pt>
                <c:pt idx="36">
                  <c:v>0.485722281874159</c:v>
                </c:pt>
                <c:pt idx="37">
                  <c:v>0.487719495204234</c:v>
                </c:pt>
                <c:pt idx="38">
                  <c:v>0.489614287337894</c:v>
                </c:pt>
                <c:pt idx="39">
                  <c:v>0.491414339864872</c:v>
                </c:pt>
                <c:pt idx="40">
                  <c:v>0.493126584951509</c:v>
                </c:pt>
                <c:pt idx="41">
                  <c:v>0.49475729455783</c:v>
                </c:pt>
                <c:pt idx="42">
                  <c:v>0.496312157205718</c:v>
                </c:pt>
                <c:pt idx="43">
                  <c:v>0.497796344278701</c:v>
                </c:pt>
                <c:pt idx="44">
                  <c:v>0.499214567481775</c:v>
                </c:pt>
                <c:pt idx="45">
                  <c:v>0.500571128806453</c:v>
                </c:pt>
                <c:pt idx="46">
                  <c:v>0.501869964117316</c:v>
                </c:pt>
                <c:pt idx="47">
                  <c:v>0.503114681290226</c:v>
                </c:pt>
                <c:pt idx="48">
                  <c:v>0.504308593680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744"/>
        <c:axId val="67923092"/>
      </c:lineChart>
      <c:catAx>
        <c:axId val="6499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092"/>
        <c:crossesAt val="-3"/>
        <c:auto val="1"/>
        <c:lblAlgn val="ctr"/>
        <c:lblOffset val="100"/>
        <c:noMultiLvlLbl val="0"/>
      </c:catAx>
      <c:valAx>
        <c:axId val="67923092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57992220781626"/>
          <c:w val="0.901968065354623"/>
          <c:h val="0.786256714206335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31:$B$81</c:f>
              <c:strCache>
                <c:ptCount val="51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  <c:pt idx="50">
                  <c:v>45%</c:v>
                </c:pt>
              </c:strCache>
            </c:strRef>
          </c:cat>
          <c:val>
            <c:numRef>
              <c:f>'Case 2'!$C$31:$C$81</c:f>
              <c:numCache>
                <c:formatCode>General</c:formatCode>
                <c:ptCount val="51"/>
                <c:pt idx="0">
                  <c:v>2.96479970422843</c:v>
                </c:pt>
                <c:pt idx="1">
                  <c:v>2.96479970422843</c:v>
                </c:pt>
                <c:pt idx="2">
                  <c:v>2.96479970422843</c:v>
                </c:pt>
                <c:pt idx="3">
                  <c:v>2.96479970422843</c:v>
                </c:pt>
                <c:pt idx="4">
                  <c:v>2.96479970422843</c:v>
                </c:pt>
                <c:pt idx="5">
                  <c:v>2.96479970422843</c:v>
                </c:pt>
                <c:pt idx="6">
                  <c:v>2.96479970422843</c:v>
                </c:pt>
                <c:pt idx="7">
                  <c:v>2.96479970422843</c:v>
                </c:pt>
                <c:pt idx="8">
                  <c:v>2.96479970422843</c:v>
                </c:pt>
                <c:pt idx="9">
                  <c:v>2.96479970422843</c:v>
                </c:pt>
                <c:pt idx="10">
                  <c:v>2.96479970422843</c:v>
                </c:pt>
                <c:pt idx="11">
                  <c:v>2.96479970422843</c:v>
                </c:pt>
                <c:pt idx="12">
                  <c:v>2.96479970422843</c:v>
                </c:pt>
                <c:pt idx="13">
                  <c:v>2.96479970422843</c:v>
                </c:pt>
                <c:pt idx="14">
                  <c:v>2.96479970422843</c:v>
                </c:pt>
                <c:pt idx="15">
                  <c:v>2.96479970422843</c:v>
                </c:pt>
                <c:pt idx="16">
                  <c:v>2.96479970422843</c:v>
                </c:pt>
                <c:pt idx="17">
                  <c:v>2.96479970422843</c:v>
                </c:pt>
                <c:pt idx="18">
                  <c:v>2.96479970422843</c:v>
                </c:pt>
                <c:pt idx="19">
                  <c:v>2.96479970422843</c:v>
                </c:pt>
                <c:pt idx="20">
                  <c:v>2.96479970422843</c:v>
                </c:pt>
                <c:pt idx="21">
                  <c:v>2.96479970422843</c:v>
                </c:pt>
                <c:pt idx="22">
                  <c:v>2.96479970422843</c:v>
                </c:pt>
                <c:pt idx="23">
                  <c:v>2.96479970422843</c:v>
                </c:pt>
                <c:pt idx="24">
                  <c:v>2.96479970422843</c:v>
                </c:pt>
                <c:pt idx="25">
                  <c:v>2.96479970422843</c:v>
                </c:pt>
                <c:pt idx="26">
                  <c:v>2.96479970422843</c:v>
                </c:pt>
                <c:pt idx="27">
                  <c:v>2.96479970422843</c:v>
                </c:pt>
                <c:pt idx="28">
                  <c:v>2.96479970422843</c:v>
                </c:pt>
                <c:pt idx="29">
                  <c:v>2.96479970422843</c:v>
                </c:pt>
                <c:pt idx="30">
                  <c:v>2.96479970422843</c:v>
                </c:pt>
                <c:pt idx="31">
                  <c:v>2.96479970422843</c:v>
                </c:pt>
                <c:pt idx="32">
                  <c:v>2.96479970422843</c:v>
                </c:pt>
                <c:pt idx="33">
                  <c:v>2.96479970422843</c:v>
                </c:pt>
                <c:pt idx="34">
                  <c:v>2.96479970422843</c:v>
                </c:pt>
                <c:pt idx="35">
                  <c:v>2.96479970422843</c:v>
                </c:pt>
                <c:pt idx="36">
                  <c:v>2.96479970422843</c:v>
                </c:pt>
                <c:pt idx="37">
                  <c:v>2.96479970422843</c:v>
                </c:pt>
                <c:pt idx="38">
                  <c:v>2.96479970422843</c:v>
                </c:pt>
                <c:pt idx="39">
                  <c:v>2.96479970422843</c:v>
                </c:pt>
                <c:pt idx="40">
                  <c:v>2.96479970422843</c:v>
                </c:pt>
                <c:pt idx="41">
                  <c:v>2.96479970422843</c:v>
                </c:pt>
                <c:pt idx="42">
                  <c:v>2.96479970422843</c:v>
                </c:pt>
                <c:pt idx="43">
                  <c:v>2.96479970422843</c:v>
                </c:pt>
                <c:pt idx="44">
                  <c:v>2.96479970422843</c:v>
                </c:pt>
                <c:pt idx="45">
                  <c:v>2.96479970422843</c:v>
                </c:pt>
                <c:pt idx="46">
                  <c:v>2.96479970422843</c:v>
                </c:pt>
                <c:pt idx="47">
                  <c:v>2.96479970422843</c:v>
                </c:pt>
                <c:pt idx="48">
                  <c:v>2.96479970422843</c:v>
                </c:pt>
                <c:pt idx="49">
                  <c:v>2.96479970422843</c:v>
                </c:pt>
                <c:pt idx="50">
                  <c:v>2.96479970422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9193"/>
        <c:axId val="68368059"/>
      </c:lineChart>
      <c:catAx>
        <c:axId val="572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059"/>
        <c:crossesAt val="0"/>
        <c:auto val="1"/>
        <c:lblAlgn val="ctr"/>
        <c:lblOffset val="100"/>
        <c:noMultiLvlLbl val="0"/>
      </c:catAx>
      <c:valAx>
        <c:axId val="6836805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29</xdr:row>
      <xdr:rowOff>37800</xdr:rowOff>
    </xdr:from>
    <xdr:to>
      <xdr:col>15</xdr:col>
      <xdr:colOff>393120</xdr:colOff>
      <xdr:row>41</xdr:row>
      <xdr:rowOff>37800</xdr:rowOff>
    </xdr:to>
    <xdr:graphicFrame>
      <xdr:nvGraphicFramePr>
        <xdr:cNvPr id="0" name="Chart 3"/>
        <xdr:cNvGraphicFramePr/>
      </xdr:nvGraphicFramePr>
      <xdr:xfrm>
        <a:off x="7927920" y="5286240"/>
        <a:ext cx="2908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9</xdr:row>
      <xdr:rowOff>0</xdr:rowOff>
    </xdr:from>
    <xdr:to>
      <xdr:col>20</xdr:col>
      <xdr:colOff>342720</xdr:colOff>
      <xdr:row>41</xdr:row>
      <xdr:rowOff>9360</xdr:rowOff>
    </xdr:to>
    <xdr:graphicFrame>
      <xdr:nvGraphicFramePr>
        <xdr:cNvPr id="1" name="Chart 4"/>
        <xdr:cNvGraphicFramePr/>
      </xdr:nvGraphicFramePr>
      <xdr:xfrm>
        <a:off x="11087280" y="5248440"/>
        <a:ext cx="29181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3</xdr:row>
      <xdr:rowOff>0</xdr:rowOff>
    </xdr:from>
    <xdr:to>
      <xdr:col>15</xdr:col>
      <xdr:colOff>352800</xdr:colOff>
      <xdr:row>55</xdr:row>
      <xdr:rowOff>19080</xdr:rowOff>
    </xdr:to>
    <xdr:graphicFrame>
      <xdr:nvGraphicFramePr>
        <xdr:cNvPr id="2" name="Chart 5"/>
        <xdr:cNvGraphicFramePr/>
      </xdr:nvGraphicFramePr>
      <xdr:xfrm>
        <a:off x="7867800" y="751536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43</xdr:row>
      <xdr:rowOff>0</xdr:rowOff>
    </xdr:from>
    <xdr:to>
      <xdr:col>20</xdr:col>
      <xdr:colOff>362880</xdr:colOff>
      <xdr:row>55</xdr:row>
      <xdr:rowOff>28440</xdr:rowOff>
    </xdr:to>
    <xdr:graphicFrame>
      <xdr:nvGraphicFramePr>
        <xdr:cNvPr id="3" name="Chart 6"/>
        <xdr:cNvGraphicFramePr/>
      </xdr:nvGraphicFramePr>
      <xdr:xfrm>
        <a:off x="11087280" y="751536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57</xdr:row>
      <xdr:rowOff>0</xdr:rowOff>
    </xdr:from>
    <xdr:to>
      <xdr:col>15</xdr:col>
      <xdr:colOff>372960</xdr:colOff>
      <xdr:row>69</xdr:row>
      <xdr:rowOff>38160</xdr:rowOff>
    </xdr:to>
    <xdr:graphicFrame>
      <xdr:nvGraphicFramePr>
        <xdr:cNvPr id="4" name="Chart 7"/>
        <xdr:cNvGraphicFramePr/>
      </xdr:nvGraphicFramePr>
      <xdr:xfrm>
        <a:off x="7867800" y="978228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57</xdr:row>
      <xdr:rowOff>0</xdr:rowOff>
    </xdr:from>
    <xdr:to>
      <xdr:col>20</xdr:col>
      <xdr:colOff>383040</xdr:colOff>
      <xdr:row>69</xdr:row>
      <xdr:rowOff>47520</xdr:rowOff>
    </xdr:to>
    <xdr:graphicFrame>
      <xdr:nvGraphicFramePr>
        <xdr:cNvPr id="5" name="Chart 8"/>
        <xdr:cNvGraphicFramePr/>
      </xdr:nvGraphicFramePr>
      <xdr:xfrm>
        <a:off x="11087280" y="978228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71</xdr:row>
      <xdr:rowOff>0</xdr:rowOff>
    </xdr:from>
    <xdr:to>
      <xdr:col>15</xdr:col>
      <xdr:colOff>393120</xdr:colOff>
      <xdr:row>83</xdr:row>
      <xdr:rowOff>56880</xdr:rowOff>
    </xdr:to>
    <xdr:graphicFrame>
      <xdr:nvGraphicFramePr>
        <xdr:cNvPr id="6" name="Chart 11"/>
        <xdr:cNvGraphicFramePr/>
      </xdr:nvGraphicFramePr>
      <xdr:xfrm>
        <a:off x="7867800" y="12049200"/>
        <a:ext cx="296856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71</xdr:row>
      <xdr:rowOff>0</xdr:rowOff>
    </xdr:from>
    <xdr:to>
      <xdr:col>20</xdr:col>
      <xdr:colOff>402840</xdr:colOff>
      <xdr:row>83</xdr:row>
      <xdr:rowOff>66600</xdr:rowOff>
    </xdr:to>
    <xdr:graphicFrame>
      <xdr:nvGraphicFramePr>
        <xdr:cNvPr id="7" name="Chart 12"/>
        <xdr:cNvGraphicFramePr/>
      </xdr:nvGraphicFramePr>
      <xdr:xfrm>
        <a:off x="11087280" y="12049200"/>
        <a:ext cx="29782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480</xdr:colOff>
      <xdr:row>28</xdr:row>
      <xdr:rowOff>37800</xdr:rowOff>
    </xdr:from>
    <xdr:to>
      <xdr:col>15</xdr:col>
      <xdr:colOff>393120</xdr:colOff>
      <xdr:row>40</xdr:row>
      <xdr:rowOff>38160</xdr:rowOff>
    </xdr:to>
    <xdr:graphicFrame>
      <xdr:nvGraphicFramePr>
        <xdr:cNvPr id="8" name="Chart 10"/>
        <xdr:cNvGraphicFramePr/>
      </xdr:nvGraphicFramePr>
      <xdr:xfrm>
        <a:off x="8088840" y="503856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28</xdr:row>
      <xdr:rowOff>0</xdr:rowOff>
    </xdr:from>
    <xdr:to>
      <xdr:col>20</xdr:col>
      <xdr:colOff>342720</xdr:colOff>
      <xdr:row>40</xdr:row>
      <xdr:rowOff>9360</xdr:rowOff>
    </xdr:to>
    <xdr:graphicFrame>
      <xdr:nvGraphicFramePr>
        <xdr:cNvPr id="9" name="Chart 11"/>
        <xdr:cNvGraphicFramePr/>
      </xdr:nvGraphicFramePr>
      <xdr:xfrm>
        <a:off x="11247840" y="5000760"/>
        <a:ext cx="29181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42</xdr:row>
      <xdr:rowOff>0</xdr:rowOff>
    </xdr:from>
    <xdr:to>
      <xdr:col>15</xdr:col>
      <xdr:colOff>352800</xdr:colOff>
      <xdr:row>54</xdr:row>
      <xdr:rowOff>19080</xdr:rowOff>
    </xdr:to>
    <xdr:graphicFrame>
      <xdr:nvGraphicFramePr>
        <xdr:cNvPr id="10" name="Chart 12"/>
        <xdr:cNvGraphicFramePr/>
      </xdr:nvGraphicFramePr>
      <xdr:xfrm>
        <a:off x="8028360" y="726768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42</xdr:row>
      <xdr:rowOff>0</xdr:rowOff>
    </xdr:from>
    <xdr:to>
      <xdr:col>20</xdr:col>
      <xdr:colOff>362880</xdr:colOff>
      <xdr:row>54</xdr:row>
      <xdr:rowOff>28440</xdr:rowOff>
    </xdr:to>
    <xdr:graphicFrame>
      <xdr:nvGraphicFramePr>
        <xdr:cNvPr id="11" name="Chart 13"/>
        <xdr:cNvGraphicFramePr/>
      </xdr:nvGraphicFramePr>
      <xdr:xfrm>
        <a:off x="11247840" y="726768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0080</xdr:colOff>
      <xdr:row>55</xdr:row>
      <xdr:rowOff>56880</xdr:rowOff>
    </xdr:from>
    <xdr:to>
      <xdr:col>15</xdr:col>
      <xdr:colOff>383040</xdr:colOff>
      <xdr:row>67</xdr:row>
      <xdr:rowOff>95400</xdr:rowOff>
    </xdr:to>
    <xdr:graphicFrame>
      <xdr:nvGraphicFramePr>
        <xdr:cNvPr id="12" name="Chart 14"/>
        <xdr:cNvGraphicFramePr/>
      </xdr:nvGraphicFramePr>
      <xdr:xfrm>
        <a:off x="8038440" y="9429480"/>
        <a:ext cx="294840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56</xdr:row>
      <xdr:rowOff>0</xdr:rowOff>
    </xdr:from>
    <xdr:to>
      <xdr:col>20</xdr:col>
      <xdr:colOff>383040</xdr:colOff>
      <xdr:row>68</xdr:row>
      <xdr:rowOff>47520</xdr:rowOff>
    </xdr:to>
    <xdr:graphicFrame>
      <xdr:nvGraphicFramePr>
        <xdr:cNvPr id="13" name="Chart 15"/>
        <xdr:cNvGraphicFramePr/>
      </xdr:nvGraphicFramePr>
      <xdr:xfrm>
        <a:off x="11247840" y="953460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70</xdr:row>
      <xdr:rowOff>0</xdr:rowOff>
    </xdr:from>
    <xdr:to>
      <xdr:col>15</xdr:col>
      <xdr:colOff>393120</xdr:colOff>
      <xdr:row>82</xdr:row>
      <xdr:rowOff>57240</xdr:rowOff>
    </xdr:to>
    <xdr:graphicFrame>
      <xdr:nvGraphicFramePr>
        <xdr:cNvPr id="14" name="Chart 17"/>
        <xdr:cNvGraphicFramePr/>
      </xdr:nvGraphicFramePr>
      <xdr:xfrm>
        <a:off x="8028360" y="11801520"/>
        <a:ext cx="29685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70</xdr:row>
      <xdr:rowOff>0</xdr:rowOff>
    </xdr:from>
    <xdr:to>
      <xdr:col>20</xdr:col>
      <xdr:colOff>413280</xdr:colOff>
      <xdr:row>82</xdr:row>
      <xdr:rowOff>75960</xdr:rowOff>
    </xdr:to>
    <xdr:graphicFrame>
      <xdr:nvGraphicFramePr>
        <xdr:cNvPr id="15" name="Chart 19"/>
        <xdr:cNvGraphicFramePr/>
      </xdr:nvGraphicFramePr>
      <xdr:xfrm>
        <a:off x="11247840" y="11801520"/>
        <a:ext cx="298872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120</xdr:colOff>
      <xdr:row>26</xdr:row>
      <xdr:rowOff>38160</xdr:rowOff>
    </xdr:from>
    <xdr:to>
      <xdr:col>17</xdr:col>
      <xdr:colOff>393120</xdr:colOff>
      <xdr:row>38</xdr:row>
      <xdr:rowOff>37800</xdr:rowOff>
    </xdr:to>
    <xdr:graphicFrame>
      <xdr:nvGraphicFramePr>
        <xdr:cNvPr id="16" name="Chart 1"/>
        <xdr:cNvGraphicFramePr/>
      </xdr:nvGraphicFramePr>
      <xdr:xfrm>
        <a:off x="10735200" y="4800600"/>
        <a:ext cx="2908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26</xdr:row>
      <xdr:rowOff>0</xdr:rowOff>
    </xdr:from>
    <xdr:to>
      <xdr:col>22</xdr:col>
      <xdr:colOff>342720</xdr:colOff>
      <xdr:row>38</xdr:row>
      <xdr:rowOff>9360</xdr:rowOff>
    </xdr:to>
    <xdr:graphicFrame>
      <xdr:nvGraphicFramePr>
        <xdr:cNvPr id="17" name="Chart 10"/>
        <xdr:cNvGraphicFramePr/>
      </xdr:nvGraphicFramePr>
      <xdr:xfrm>
        <a:off x="13894560" y="4762440"/>
        <a:ext cx="2918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0</xdr:row>
      <xdr:rowOff>0</xdr:rowOff>
    </xdr:from>
    <xdr:to>
      <xdr:col>17</xdr:col>
      <xdr:colOff>352800</xdr:colOff>
      <xdr:row>52</xdr:row>
      <xdr:rowOff>18720</xdr:rowOff>
    </xdr:to>
    <xdr:graphicFrame>
      <xdr:nvGraphicFramePr>
        <xdr:cNvPr id="18" name="Chart 11"/>
        <xdr:cNvGraphicFramePr/>
      </xdr:nvGraphicFramePr>
      <xdr:xfrm>
        <a:off x="10675080" y="702936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0080</xdr:colOff>
      <xdr:row>40</xdr:row>
      <xdr:rowOff>9720</xdr:rowOff>
    </xdr:from>
    <xdr:to>
      <xdr:col>22</xdr:col>
      <xdr:colOff>372960</xdr:colOff>
      <xdr:row>52</xdr:row>
      <xdr:rowOff>37800</xdr:rowOff>
    </xdr:to>
    <xdr:graphicFrame>
      <xdr:nvGraphicFramePr>
        <xdr:cNvPr id="19" name="Chart 12"/>
        <xdr:cNvGraphicFramePr/>
      </xdr:nvGraphicFramePr>
      <xdr:xfrm>
        <a:off x="13904640" y="703908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54</xdr:row>
      <xdr:rowOff>0</xdr:rowOff>
    </xdr:from>
    <xdr:to>
      <xdr:col>17</xdr:col>
      <xdr:colOff>372960</xdr:colOff>
      <xdr:row>66</xdr:row>
      <xdr:rowOff>37800</xdr:rowOff>
    </xdr:to>
    <xdr:graphicFrame>
      <xdr:nvGraphicFramePr>
        <xdr:cNvPr id="20" name="Chart 13"/>
        <xdr:cNvGraphicFramePr/>
      </xdr:nvGraphicFramePr>
      <xdr:xfrm>
        <a:off x="10675080" y="929628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54</xdr:row>
      <xdr:rowOff>0</xdr:rowOff>
    </xdr:from>
    <xdr:to>
      <xdr:col>22</xdr:col>
      <xdr:colOff>383040</xdr:colOff>
      <xdr:row>66</xdr:row>
      <xdr:rowOff>47520</xdr:rowOff>
    </xdr:to>
    <xdr:graphicFrame>
      <xdr:nvGraphicFramePr>
        <xdr:cNvPr id="21" name="Chart 14"/>
        <xdr:cNvGraphicFramePr/>
      </xdr:nvGraphicFramePr>
      <xdr:xfrm>
        <a:off x="13894560" y="9296280"/>
        <a:ext cx="29584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68</xdr:row>
      <xdr:rowOff>0</xdr:rowOff>
    </xdr:from>
    <xdr:to>
      <xdr:col>17</xdr:col>
      <xdr:colOff>393120</xdr:colOff>
      <xdr:row>80</xdr:row>
      <xdr:rowOff>56880</xdr:rowOff>
    </xdr:to>
    <xdr:graphicFrame>
      <xdr:nvGraphicFramePr>
        <xdr:cNvPr id="22" name="Chart 15"/>
        <xdr:cNvGraphicFramePr/>
      </xdr:nvGraphicFramePr>
      <xdr:xfrm>
        <a:off x="10675080" y="11563200"/>
        <a:ext cx="29685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0</xdr:colOff>
      <xdr:row>68</xdr:row>
      <xdr:rowOff>0</xdr:rowOff>
    </xdr:from>
    <xdr:to>
      <xdr:col>22</xdr:col>
      <xdr:colOff>403200</xdr:colOff>
      <xdr:row>80</xdr:row>
      <xdr:rowOff>66240</xdr:rowOff>
    </xdr:to>
    <xdr:graphicFrame>
      <xdr:nvGraphicFramePr>
        <xdr:cNvPr id="23" name="Chart 16"/>
        <xdr:cNvGraphicFramePr/>
      </xdr:nvGraphicFramePr>
      <xdr:xfrm>
        <a:off x="13894560" y="11563200"/>
        <a:ext cx="29786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0</xdr:colOff>
      <xdr:row>82</xdr:row>
      <xdr:rowOff>0</xdr:rowOff>
    </xdr:from>
    <xdr:to>
      <xdr:col>17</xdr:col>
      <xdr:colOff>413280</xdr:colOff>
      <xdr:row>94</xdr:row>
      <xdr:rowOff>75960</xdr:rowOff>
    </xdr:to>
    <xdr:graphicFrame>
      <xdr:nvGraphicFramePr>
        <xdr:cNvPr id="24" name="Chart 17"/>
        <xdr:cNvGraphicFramePr/>
      </xdr:nvGraphicFramePr>
      <xdr:xfrm>
        <a:off x="10675080" y="13830480"/>
        <a:ext cx="298872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281520</xdr:colOff>
      <xdr:row>14</xdr:row>
      <xdr:rowOff>38520</xdr:rowOff>
    </xdr:from>
    <xdr:to>
      <xdr:col>3</xdr:col>
      <xdr:colOff>362880</xdr:colOff>
      <xdr:row>16</xdr:row>
      <xdr:rowOff>56880</xdr:rowOff>
    </xdr:to>
    <xdr:sp>
      <xdr:nvSpPr>
        <xdr:cNvPr id="25" name="AutoShape 25"/>
        <xdr:cNvSpPr/>
      </xdr:nvSpPr>
      <xdr:spPr>
        <a:xfrm>
          <a:off x="2686320" y="2572200"/>
          <a:ext cx="81360" cy="475560"/>
        </a:xfrm>
        <a:custGeom>
          <a:avLst/>
          <a:gdLst>
            <a:gd name="textAreaLeft" fmla="*/ 0 w 81360"/>
            <a:gd name="textAreaRight" fmla="*/ 29160 w 81360"/>
            <a:gd name="textAreaTop" fmla="*/ 12240 h 475560"/>
            <a:gd name="textAreaBottom" fmla="*/ 463320 h 475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81080</xdr:colOff>
      <xdr:row>69</xdr:row>
      <xdr:rowOff>28440</xdr:rowOff>
    </xdr:from>
    <xdr:to>
      <xdr:col>23</xdr:col>
      <xdr:colOff>171360</xdr:colOff>
      <xdr:row>72</xdr:row>
      <xdr:rowOff>56880</xdr:rowOff>
    </xdr:to>
    <xdr:sp>
      <xdr:nvSpPr>
        <xdr:cNvPr id="26" name="Text 26"/>
        <xdr:cNvSpPr/>
      </xdr:nvSpPr>
      <xdr:spPr>
        <a:xfrm>
          <a:off x="16007040" y="11753640"/>
          <a:ext cx="1278360" cy="5144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800" spc="-1" strike="noStrike">
              <a:solidFill>
                <a:srgbClr val="000080"/>
              </a:solidFill>
              <a:latin typeface="Tahoma"/>
            </a:rPr>
            <a:t>There is a Laffer curve for the income tax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true" hidden="false" outlineLevel="0" max="9" min="9" style="0" width="11.56"/>
    <col collapsed="false" customWidth="true" hidden="false" outlineLevel="0" max="10" min="10" style="0" width="12.14"/>
  </cols>
  <sheetData>
    <row r="2" customFormat="false" ht="15" hidden="false" customHeight="false" outlineLevel="0" collapsed="false">
      <c r="A2" s="1"/>
      <c r="B2" s="2" t="s">
        <v>0</v>
      </c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6"/>
      <c r="B4" s="7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false" customHeight="false" outlineLevel="0" collapsed="false">
      <c r="A5" s="6"/>
      <c r="B5" s="6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A6" s="6"/>
      <c r="B6" s="7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4.25" hidden="false" customHeight="false" outlineLevel="0" collapsed="false">
      <c r="A7" s="6"/>
      <c r="B7" s="7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4.25" hidden="false" customHeight="false" outlineLevel="0" collapsed="false">
      <c r="A8" s="6"/>
      <c r="B8" s="7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5" customFormat="true" ht="12.75" hidden="false" customHeight="false" outlineLevel="0" collapsed="false"/>
    <row r="10" s="5" customFormat="true" ht="12.75" hidden="false" customHeight="false" outlineLevel="0" collapsed="false"/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2.75" hidden="false" customHeight="false" outlineLevel="0" collapsed="false">
      <c r="A12" s="10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8.75" hidden="false" customHeight="false" outlineLevel="0" collapsed="false">
      <c r="A14" s="11" t="s">
        <v>7</v>
      </c>
      <c r="B14" s="12"/>
      <c r="C14" s="12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8.75" hidden="false" customHeight="false" outlineLevel="0" collapsed="false">
      <c r="A15" s="13" t="s">
        <v>8</v>
      </c>
      <c r="B15" s="12"/>
      <c r="C15" s="12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9.5" hidden="false" customHeight="false" outlineLevel="0" collapsed="false">
      <c r="A16" s="13" t="s">
        <v>9</v>
      </c>
      <c r="B16" s="12"/>
      <c r="C16" s="12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8.75" hidden="false" customHeight="false" outlineLevel="0" collapsed="false">
      <c r="A17" s="13" t="s">
        <v>10</v>
      </c>
      <c r="B17" s="12"/>
      <c r="C17" s="12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9.5" hidden="false" customHeight="false" outlineLevel="0" collapsed="false">
      <c r="A18" s="14" t="s">
        <v>11</v>
      </c>
      <c r="B18" s="12"/>
      <c r="C18" s="12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2.75" hidden="false" customHeight="false" outlineLevel="0" collapsed="false">
      <c r="A21" s="15" t="s">
        <v>12</v>
      </c>
      <c r="B21" s="15"/>
      <c r="C21" s="16" t="s">
        <v>13</v>
      </c>
      <c r="D21" s="16"/>
      <c r="E21" s="17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2.75" hidden="false" customHeight="false" outlineLevel="0" collapsed="false">
      <c r="A22" s="5"/>
      <c r="B22" s="5"/>
    </row>
    <row r="23" customFormat="false" ht="12.75" hidden="false" customHeight="false" outlineLevel="0" collapsed="false">
      <c r="A23" s="18" t="s">
        <v>14</v>
      </c>
      <c r="B23" s="19" t="n">
        <v>0.36</v>
      </c>
      <c r="C23" s="20" t="s">
        <v>15</v>
      </c>
      <c r="D23" s="21" t="n">
        <v>0.15</v>
      </c>
    </row>
    <row r="24" customFormat="false" ht="14.25" hidden="false" customHeight="false" outlineLevel="0" collapsed="false">
      <c r="A24" s="19" t="s">
        <v>16</v>
      </c>
      <c r="B24" s="19" t="n">
        <v>1</v>
      </c>
      <c r="C24" s="22" t="s">
        <v>17</v>
      </c>
      <c r="D24" s="23" t="n">
        <v>5</v>
      </c>
    </row>
    <row r="25" customFormat="false" ht="12.75" hidden="false" customHeight="false" outlineLevel="0" collapsed="false">
      <c r="A25" s="18" t="s">
        <v>18</v>
      </c>
      <c r="B25" s="24" t="n">
        <v>0.5</v>
      </c>
      <c r="C25" s="25"/>
      <c r="D25" s="25"/>
    </row>
    <row r="26" customFormat="false" ht="12.75" hidden="false" customHeight="false" outlineLevel="0" collapsed="false">
      <c r="A26" s="18" t="s">
        <v>19</v>
      </c>
      <c r="B26" s="19" t="n">
        <v>0.95</v>
      </c>
      <c r="C26" s="26"/>
      <c r="D26" s="26"/>
    </row>
    <row r="27" customFormat="false" ht="12.75" hidden="false" customHeight="false" outlineLevel="0" collapsed="false">
      <c r="A27" s="18" t="s">
        <v>20</v>
      </c>
      <c r="B27" s="24" t="n">
        <v>0.1</v>
      </c>
      <c r="C27" s="26"/>
      <c r="D27" s="26"/>
    </row>
    <row r="28" customFormat="false" ht="15.75" hidden="false" customHeight="false" outlineLevel="0" collapsed="false">
      <c r="A28" s="6"/>
      <c r="B28" s="8"/>
      <c r="E28" s="27" t="s">
        <v>21</v>
      </c>
      <c r="F28" s="27"/>
      <c r="G28" s="27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28" t="s">
        <v>22</v>
      </c>
      <c r="J29" s="29" t="s">
        <v>23</v>
      </c>
    </row>
    <row r="30" customFormat="false" ht="12.75" hidden="false" customHeight="false" outlineLevel="0" collapsed="false">
      <c r="B30" s="30" t="s">
        <v>24</v>
      </c>
      <c r="C30" s="28" t="s">
        <v>25</v>
      </c>
      <c r="D30" s="28" t="s">
        <v>26</v>
      </c>
      <c r="E30" s="28" t="s">
        <v>27</v>
      </c>
      <c r="F30" s="28" t="s">
        <v>28</v>
      </c>
      <c r="G30" s="28" t="s">
        <v>29</v>
      </c>
      <c r="H30" s="28" t="s">
        <v>30</v>
      </c>
      <c r="I30" s="28" t="s">
        <v>31</v>
      </c>
      <c r="J30" s="28" t="s">
        <v>32</v>
      </c>
    </row>
    <row r="32" customFormat="false" ht="12.75" hidden="false" customHeight="false" outlineLevel="0" collapsed="false">
      <c r="B32" s="31" t="n">
        <f aca="false">B26-1+0.000001</f>
        <v>-0.049999</v>
      </c>
      <c r="C32" s="32" t="n">
        <f aca="false">($B$23*$B$24*(1-$D$23)/(1/$B$26-(1-$B$27)))^(1/(1-$B$23))</f>
        <v>2.96479970422843</v>
      </c>
      <c r="D32" s="32" t="n">
        <f aca="false">$B$24*C32^$B$23-$B$27*C32</f>
        <v>1.1823502914042</v>
      </c>
      <c r="E32" s="32" t="n">
        <f aca="false">$B$24*C32^$B$23</f>
        <v>1.47883026182705</v>
      </c>
      <c r="F32" s="33" t="n">
        <f aca="false">$B$26*$B$25*D32/(1+B32-$B$26)</f>
        <v>561616.388400847</v>
      </c>
      <c r="G32" s="33" t="n">
        <f aca="false">B32*F32-I32*$D$24+$D$23*E32</f>
        <v>-28080.2991370094</v>
      </c>
      <c r="H32" s="32" t="n">
        <f aca="false">LN(D32)+$B$25*LN(F32)</f>
        <v>6.78679138635208</v>
      </c>
      <c r="I32" s="32" t="n">
        <f aca="false">1/$B$26-1</f>
        <v>0.0526315789473684</v>
      </c>
      <c r="J32" s="33" t="n">
        <f aca="false">B32*F32</f>
        <v>-28080.257803654</v>
      </c>
    </row>
    <row r="33" customFormat="false" ht="12.75" hidden="false" customHeight="false" outlineLevel="0" collapsed="false">
      <c r="B33" s="31" t="n">
        <f aca="false">B32+0.01</f>
        <v>-0.039999</v>
      </c>
      <c r="C33" s="32" t="n">
        <f aca="false">($B$23*$B$24*(1-$D$23)/(1/$B$26-(1-$B$27)))^(1/(1-$B$23))</f>
        <v>2.96479970422843</v>
      </c>
      <c r="D33" s="32" t="n">
        <f aca="false">$B$24*C33^$B$23-$B$27*C33</f>
        <v>1.1823502914042</v>
      </c>
      <c r="E33" s="32" t="n">
        <f aca="false">$B$24*C33^$B$23</f>
        <v>1.47883026182705</v>
      </c>
      <c r="F33" s="32" t="n">
        <f aca="false">$B$26*$B$25*D33/(1+B33-$B$26)</f>
        <v>56.1560232393755</v>
      </c>
      <c r="G33" s="32" t="n">
        <f aca="false">B33*F33-I33*$D$24+$D$23*E33</f>
        <v>-2.28751812901457</v>
      </c>
      <c r="H33" s="32" t="n">
        <f aca="false">LN(D33)+$B$25*LN(F33)</f>
        <v>2.1815712028782</v>
      </c>
      <c r="I33" s="32" t="n">
        <f aca="false">1/$B$26-1</f>
        <v>0.0526315789473684</v>
      </c>
      <c r="J33" s="32" t="n">
        <f aca="false">B33*F33</f>
        <v>-2.24618477355178</v>
      </c>
    </row>
    <row r="34" customFormat="false" ht="12.75" hidden="false" customHeight="false" outlineLevel="0" collapsed="false">
      <c r="B34" s="31" t="n">
        <f aca="false">B33+0.01</f>
        <v>-0.029999</v>
      </c>
      <c r="C34" s="32" t="n">
        <f aca="false">($B$23*$B$24*(1-$D$23)/(1/$B$26-(1-$B$27)))^(1/(1-$B$23))</f>
        <v>2.96479970422843</v>
      </c>
      <c r="D34" s="32" t="n">
        <f aca="false">$B$24*C34^$B$23-$B$27*C34</f>
        <v>1.1823502914042</v>
      </c>
      <c r="E34" s="32" t="n">
        <f aca="false">$B$24*C34^$B$23</f>
        <v>1.47883026182705</v>
      </c>
      <c r="F34" s="32" t="n">
        <f aca="false">$B$26*$B$25*D34/(1+B34-$B$26)</f>
        <v>28.0794154500773</v>
      </c>
      <c r="G34" s="32" t="n">
        <f aca="false">B34*F34-I34*$D$24+$D$23*E34</f>
        <v>-0.883687739549654</v>
      </c>
      <c r="H34" s="32" t="n">
        <f aca="false">LN(D34)+$B$25*LN(F34)</f>
        <v>1.83502261072337</v>
      </c>
      <c r="I34" s="32" t="n">
        <f aca="false">1/$B$26-1</f>
        <v>0.0526315789473684</v>
      </c>
      <c r="J34" s="32" t="n">
        <f aca="false">B34*F34</f>
        <v>-0.842354384086869</v>
      </c>
    </row>
    <row r="35" customFormat="false" ht="12.75" hidden="false" customHeight="false" outlineLevel="0" collapsed="false">
      <c r="B35" s="31" t="n">
        <f aca="false">B34+0.01</f>
        <v>-0.019999</v>
      </c>
      <c r="C35" s="32" t="n">
        <f aca="false">($B$23*$B$24*(1-$D$23)/(1/$B$26-(1-$B$27)))^(1/(1-$B$23))</f>
        <v>2.96479970422843</v>
      </c>
      <c r="D35" s="32" t="n">
        <f aca="false">$B$24*C35^$B$23-$B$27*C35</f>
        <v>1.1823502914042</v>
      </c>
      <c r="E35" s="32" t="n">
        <f aca="false">$B$24*C35^$B$23</f>
        <v>1.47883026182705</v>
      </c>
      <c r="F35" s="32" t="n">
        <f aca="false">$B$26*$B$25*D35/(1+B35-$B$26)</f>
        <v>18.7199222831571</v>
      </c>
      <c r="G35" s="32" t="n">
        <f aca="false">B35*F35-I35*$D$24+$D$23*E35</f>
        <v>-0.415713081203644</v>
      </c>
      <c r="H35" s="32" t="n">
        <f aca="false">LN(D35)+$B$25*LN(F35)</f>
        <v>1.63229838965542</v>
      </c>
      <c r="I35" s="32" t="n">
        <f aca="false">1/$B$26-1</f>
        <v>0.0526315789473684</v>
      </c>
      <c r="J35" s="32" t="n">
        <f aca="false">B35*F35</f>
        <v>-0.374379725740859</v>
      </c>
    </row>
    <row r="36" customFormat="false" ht="12.75" hidden="false" customHeight="false" outlineLevel="0" collapsed="false">
      <c r="B36" s="31" t="n">
        <f aca="false">B35+0.01</f>
        <v>-0.00999900000000004</v>
      </c>
      <c r="C36" s="32" t="n">
        <f aca="false">($B$23*$B$24*(1-$D$23)/(1/$B$26-(1-$B$27)))^(1/(1-$B$23))</f>
        <v>2.96479970422843</v>
      </c>
      <c r="D36" s="32" t="n">
        <f aca="false">$B$24*C36^$B$23-$B$27*C36</f>
        <v>1.1823502914042</v>
      </c>
      <c r="E36" s="32" t="n">
        <f aca="false">$B$24*C36^$B$23</f>
        <v>1.47883026182705</v>
      </c>
      <c r="F36" s="32" t="n">
        <f aca="false">$B$26*$B$25*D36/(1+B36-$B$26)</f>
        <v>14.0400587089572</v>
      </c>
      <c r="G36" s="32" t="n">
        <f aca="false">B36*F36-I36*$D$24+$D$23*E36</f>
        <v>-0.181719902493649</v>
      </c>
      <c r="H36" s="32" t="n">
        <f aca="false">LN(D36)+$B$25*LN(F36)</f>
        <v>1.48846151997467</v>
      </c>
      <c r="I36" s="32" t="n">
        <f aca="false">1/$B$26-1</f>
        <v>0.0526315789473684</v>
      </c>
      <c r="J36" s="32" t="n">
        <f aca="false">B36*F36</f>
        <v>-0.140386547030864</v>
      </c>
    </row>
    <row r="37" customFormat="false" ht="12.75" hidden="false" customHeight="false" outlineLevel="0" collapsed="false">
      <c r="B37" s="31" t="n">
        <v>0</v>
      </c>
      <c r="C37" s="32" t="n">
        <f aca="false">($B$23*$B$24*(1-$D$23)/(1/$B$26-(1-$B$27)))^(1/(1-$B$23))</f>
        <v>2.96479970422843</v>
      </c>
      <c r="D37" s="32" t="n">
        <f aca="false">$B$24*C37^$B$23-$B$27*C37</f>
        <v>1.1823502914042</v>
      </c>
      <c r="E37" s="32" t="n">
        <f aca="false">$B$24*C37^$B$23</f>
        <v>1.47883026182705</v>
      </c>
      <c r="F37" s="32" t="n">
        <f aca="false">$B$26*$B$25*D37/(1+B37-$B$26)</f>
        <v>11.2323277683399</v>
      </c>
      <c r="G37" s="32" t="n">
        <f aca="false">B37*F37-I37*$D$24+$D$23*E37</f>
        <v>-0.0413333554627849</v>
      </c>
      <c r="H37" s="32" t="n">
        <f aca="false">LN(D37)+$B$25*LN(F37)</f>
        <v>1.37690224416132</v>
      </c>
      <c r="I37" s="32" t="n">
        <f aca="false">1/$B$26-1</f>
        <v>0.0526315789473684</v>
      </c>
      <c r="J37" s="32" t="n">
        <f aca="false">B37*F37</f>
        <v>0</v>
      </c>
    </row>
    <row r="38" customFormat="false" ht="12.75" hidden="false" customHeight="false" outlineLevel="0" collapsed="false">
      <c r="B38" s="31" t="n">
        <f aca="false">B37+0.01</f>
        <v>0.01</v>
      </c>
      <c r="C38" s="32" t="n">
        <f aca="false">($B$23*$B$24*(1-$D$23)/(1/$B$26-(1-$B$27)))^(1/(1-$B$23))</f>
        <v>2.96479970422843</v>
      </c>
      <c r="D38" s="32" t="n">
        <f aca="false">$B$24*C38^$B$23-$B$27*C38</f>
        <v>1.1823502914042</v>
      </c>
      <c r="E38" s="32" t="n">
        <f aca="false">$B$24*C38^$B$23</f>
        <v>1.47883026182705</v>
      </c>
      <c r="F38" s="32" t="n">
        <f aca="false">$B$26*$B$25*D38/(1+B38-$B$26)</f>
        <v>9.36027314028326</v>
      </c>
      <c r="G38" s="32" t="n">
        <f aca="false">B38*F38-I38*$D$24+$D$23*E38</f>
        <v>0.0522693759400477</v>
      </c>
      <c r="H38" s="32" t="n">
        <f aca="false">LN(D38)+$B$25*LN(F38)</f>
        <v>1.28574146576434</v>
      </c>
      <c r="I38" s="32" t="n">
        <f aca="false">1/$B$26-1</f>
        <v>0.0526315789473684</v>
      </c>
      <c r="J38" s="32" t="n">
        <f aca="false">B38*F38</f>
        <v>0.0936027314028326</v>
      </c>
    </row>
    <row r="39" customFormat="false" ht="12.75" hidden="false" customHeight="false" outlineLevel="0" collapsed="false">
      <c r="B39" s="31" t="n">
        <f aca="false">B38+0.01</f>
        <v>0.02</v>
      </c>
      <c r="C39" s="32" t="n">
        <f aca="false">($B$23*$B$24*(1-$D$23)/(1/$B$26-(1-$B$27)))^(1/(1-$B$23))</f>
        <v>2.96479970422843</v>
      </c>
      <c r="D39" s="32" t="n">
        <f aca="false">$B$24*C39^$B$23-$B$27*C39</f>
        <v>1.1823502914042</v>
      </c>
      <c r="E39" s="32" t="n">
        <f aca="false">$B$24*C39^$B$23</f>
        <v>1.47883026182705</v>
      </c>
      <c r="F39" s="32" t="n">
        <f aca="false">$B$26*$B$25*D39/(1+B39-$B$26)</f>
        <v>8.02309126309994</v>
      </c>
      <c r="G39" s="32" t="n">
        <f aca="false">B39*F39-I39*$D$24+$D$23*E39</f>
        <v>0.119128469799214</v>
      </c>
      <c r="H39" s="32" t="n">
        <f aca="false">LN(D39)+$B$25*LN(F39)</f>
        <v>1.20866612585071</v>
      </c>
      <c r="I39" s="32" t="n">
        <f aca="false">1/$B$26-1</f>
        <v>0.0526315789473684</v>
      </c>
      <c r="J39" s="32" t="n">
        <f aca="false">B39*F39</f>
        <v>0.160461825261999</v>
      </c>
    </row>
    <row r="40" customFormat="false" ht="12.75" hidden="false" customHeight="false" outlineLevel="0" collapsed="false">
      <c r="B40" s="31" t="n">
        <f aca="false">B39+0.01</f>
        <v>0.03</v>
      </c>
      <c r="C40" s="32" t="n">
        <f aca="false">($B$23*$B$24*(1-$D$23)/(1/$B$26-(1-$B$27)))^(1/(1-$B$23))</f>
        <v>2.96479970422843</v>
      </c>
      <c r="D40" s="32" t="n">
        <f aca="false">$B$24*C40^$B$23-$B$27*C40</f>
        <v>1.1823502914042</v>
      </c>
      <c r="E40" s="32" t="n">
        <f aca="false">$B$24*C40^$B$23</f>
        <v>1.47883026182705</v>
      </c>
      <c r="F40" s="32" t="n">
        <f aca="false">$B$26*$B$25*D40/(1+B40-$B$26)</f>
        <v>7.02020485521245</v>
      </c>
      <c r="G40" s="32" t="n">
        <f aca="false">B40*F40-I40*$D$24+$D$23*E40</f>
        <v>0.169272790193588</v>
      </c>
      <c r="H40" s="32" t="n">
        <f aca="false">LN(D40)+$B$25*LN(F40)</f>
        <v>1.14190042953845</v>
      </c>
      <c r="I40" s="32" t="n">
        <f aca="false">1/$B$26-1</f>
        <v>0.0526315789473684</v>
      </c>
      <c r="J40" s="32" t="n">
        <f aca="false">B40*F40</f>
        <v>0.210606145656373</v>
      </c>
    </row>
    <row r="41" customFormat="false" ht="12.75" hidden="false" customHeight="false" outlineLevel="0" collapsed="false">
      <c r="B41" s="31" t="n">
        <f aca="false">B40+0.01</f>
        <v>0.04</v>
      </c>
      <c r="C41" s="32" t="n">
        <f aca="false">($B$23*$B$24*(1-$D$23)/(1/$B$26-(1-$B$27)))^(1/(1-$B$23))</f>
        <v>2.96479970422843</v>
      </c>
      <c r="D41" s="32" t="n">
        <f aca="false">$B$24*C41^$B$23-$B$27*C41</f>
        <v>1.1823502914042</v>
      </c>
      <c r="E41" s="32" t="n">
        <f aca="false">$B$24*C41^$B$23</f>
        <v>1.47883026182705</v>
      </c>
      <c r="F41" s="32" t="n">
        <f aca="false">$B$26*$B$25*D41/(1+B41-$B$26)</f>
        <v>6.24018209352218</v>
      </c>
      <c r="G41" s="32" t="n">
        <f aca="false">B41*F41-I41*$D$24+$D$23*E41</f>
        <v>0.208273928278102</v>
      </c>
      <c r="H41" s="32" t="n">
        <f aca="false">LN(D41)+$B$25*LN(F41)</f>
        <v>1.08300891171026</v>
      </c>
      <c r="I41" s="32" t="n">
        <f aca="false">1/$B$26-1</f>
        <v>0.0526315789473684</v>
      </c>
      <c r="J41" s="32" t="n">
        <f aca="false">B41*F41</f>
        <v>0.249607283740887</v>
      </c>
    </row>
    <row r="42" customFormat="false" ht="12.75" hidden="false" customHeight="false" outlineLevel="0" collapsed="false">
      <c r="B42" s="31" t="n">
        <f aca="false">B41+0.01</f>
        <v>0.05</v>
      </c>
      <c r="C42" s="32" t="n">
        <f aca="false">($B$23*$B$24*(1-$D$23)/(1/$B$26-(1-$B$27)))^(1/(1-$B$23))</f>
        <v>2.96479970422843</v>
      </c>
      <c r="D42" s="32" t="n">
        <f aca="false">$B$24*C42^$B$23-$B$27*C42</f>
        <v>1.1823502914042</v>
      </c>
      <c r="E42" s="32" t="n">
        <f aca="false">$B$24*C42^$B$23</f>
        <v>1.47883026182705</v>
      </c>
      <c r="F42" s="32" t="n">
        <f aca="false">$B$26*$B$25*D42/(1+B42-$B$26)</f>
        <v>5.61616388416996</v>
      </c>
      <c r="G42" s="32" t="n">
        <f aca="false">B42*F42-I42*$D$24+$D$23*E42</f>
        <v>0.239474838745713</v>
      </c>
      <c r="H42" s="32" t="n">
        <f aca="false">LN(D42)+$B$25*LN(F42)</f>
        <v>1.03032865388134</v>
      </c>
      <c r="I42" s="32" t="n">
        <f aca="false">1/$B$26-1</f>
        <v>0.0526315789473684</v>
      </c>
      <c r="J42" s="32" t="n">
        <f aca="false">B42*F42</f>
        <v>0.280808194208498</v>
      </c>
    </row>
    <row r="43" customFormat="false" ht="12.75" hidden="false" customHeight="false" outlineLevel="0" collapsed="false">
      <c r="B43" s="31" t="n">
        <f aca="false">B42+0.01</f>
        <v>0.06</v>
      </c>
      <c r="C43" s="32" t="n">
        <f aca="false">($B$23*$B$24*(1-$D$23)/(1/$B$26-(1-$B$27)))^(1/(1-$B$23))</f>
        <v>2.96479970422843</v>
      </c>
      <c r="D43" s="32" t="n">
        <f aca="false">$B$24*C43^$B$23-$B$27*C43</f>
        <v>1.1823502914042</v>
      </c>
      <c r="E43" s="32" t="n">
        <f aca="false">$B$24*C43^$B$23</f>
        <v>1.47883026182705</v>
      </c>
      <c r="F43" s="32" t="n">
        <f aca="false">$B$26*$B$25*D43/(1+B43-$B$26)</f>
        <v>5.1056035310636</v>
      </c>
      <c r="G43" s="32" t="n">
        <f aca="false">B43*F43-I43*$D$24+$D$23*E43</f>
        <v>0.265002856401031</v>
      </c>
      <c r="H43" s="32" t="n">
        <f aca="false">LN(D43)+$B$25*LN(F43)</f>
        <v>0.982673563979182</v>
      </c>
      <c r="I43" s="32" t="n">
        <f aca="false">1/$B$26-1</f>
        <v>0.0526315789473684</v>
      </c>
      <c r="J43" s="32" t="n">
        <f aca="false">B43*F43</f>
        <v>0.306336211863816</v>
      </c>
    </row>
    <row r="44" customFormat="false" ht="12.75" hidden="false" customHeight="false" outlineLevel="0" collapsed="false">
      <c r="B44" s="31" t="n">
        <f aca="false">B43+0.01</f>
        <v>0.07</v>
      </c>
      <c r="C44" s="32" t="n">
        <f aca="false">($B$23*$B$24*(1-$D$23)/(1/$B$26-(1-$B$27)))^(1/(1-$B$23))</f>
        <v>2.96479970422843</v>
      </c>
      <c r="D44" s="32" t="n">
        <f aca="false">$B$24*C44^$B$23-$B$27*C44</f>
        <v>1.1823502914042</v>
      </c>
      <c r="E44" s="32" t="n">
        <f aca="false">$B$24*C44^$B$23</f>
        <v>1.47883026182705</v>
      </c>
      <c r="F44" s="32" t="n">
        <f aca="false">$B$26*$B$25*D44/(1+B44-$B$26)</f>
        <v>4.68013657014163</v>
      </c>
      <c r="G44" s="32" t="n">
        <f aca="false">B44*F44-I44*$D$24+$D$23*E44</f>
        <v>0.286276204447129</v>
      </c>
      <c r="H44" s="32" t="n">
        <f aca="false">LN(D44)+$B$25*LN(F44)</f>
        <v>0.939167875484367</v>
      </c>
      <c r="I44" s="32" t="n">
        <f aca="false">1/$B$26-1</f>
        <v>0.0526315789473684</v>
      </c>
      <c r="J44" s="32" t="n">
        <f aca="false">B44*F44</f>
        <v>0.327609559909914</v>
      </c>
    </row>
    <row r="45" customFormat="false" ht="12.75" hidden="false" customHeight="false" outlineLevel="0" collapsed="false">
      <c r="B45" s="31" t="n">
        <f aca="false">B44+0.01</f>
        <v>0.08</v>
      </c>
      <c r="C45" s="32" t="n">
        <f aca="false">($B$23*$B$24*(1-$D$23)/(1/$B$26-(1-$B$27)))^(1/(1-$B$23))</f>
        <v>2.96479970422843</v>
      </c>
      <c r="D45" s="32" t="n">
        <f aca="false">$B$24*C45^$B$23-$B$27*C45</f>
        <v>1.1823502914042</v>
      </c>
      <c r="E45" s="32" t="n">
        <f aca="false">$B$24*C45^$B$23</f>
        <v>1.47883026182705</v>
      </c>
      <c r="F45" s="32" t="n">
        <f aca="false">$B$26*$B$25*D45/(1+B45-$B$26)</f>
        <v>4.32012606474612</v>
      </c>
      <c r="G45" s="32" t="n">
        <f aca="false">B45*F45-I45*$D$24+$D$23*E45</f>
        <v>0.304276729716905</v>
      </c>
      <c r="H45" s="32" t="n">
        <f aca="false">LN(D45)+$B$25*LN(F45)</f>
        <v>0.899146521647599</v>
      </c>
      <c r="I45" s="32" t="n">
        <f aca="false">1/$B$26-1</f>
        <v>0.0526315789473684</v>
      </c>
      <c r="J45" s="32" t="n">
        <f aca="false">B45*F45</f>
        <v>0.34561008517969</v>
      </c>
    </row>
    <row r="46" customFormat="false" ht="12.75" hidden="false" customHeight="false" outlineLevel="0" collapsed="false">
      <c r="B46" s="31" t="n">
        <f aca="false">B45+0.01</f>
        <v>0.09</v>
      </c>
      <c r="C46" s="32" t="n">
        <f aca="false">($B$23*$B$24*(1-$D$23)/(1/$B$26-(1-$B$27)))^(1/(1-$B$23))</f>
        <v>2.96479970422843</v>
      </c>
      <c r="D46" s="32" t="n">
        <f aca="false">$B$24*C46^$B$23-$B$27*C46</f>
        <v>1.1823502914042</v>
      </c>
      <c r="E46" s="32" t="n">
        <f aca="false">$B$24*C46^$B$23</f>
        <v>1.47883026182705</v>
      </c>
      <c r="F46" s="32" t="n">
        <f aca="false">$B$26*$B$25*D46/(1+B46-$B$26)</f>
        <v>4.01154563154997</v>
      </c>
      <c r="G46" s="32" t="n">
        <f aca="false">B46*F46-I46*$D$24+$D$23*E46</f>
        <v>0.319705751376712</v>
      </c>
      <c r="H46" s="32" t="n">
        <f aca="false">LN(D46)+$B$25*LN(F46)</f>
        <v>0.862092535570738</v>
      </c>
      <c r="I46" s="32" t="n">
        <f aca="false">1/$B$26-1</f>
        <v>0.0526315789473684</v>
      </c>
      <c r="J46" s="32" t="n">
        <f aca="false">B46*F46</f>
        <v>0.361039106839497</v>
      </c>
    </row>
    <row r="47" customFormat="false" ht="12.75" hidden="false" customHeight="false" outlineLevel="0" collapsed="false">
      <c r="B47" s="31" t="n">
        <f aca="false">B46+0.01</f>
        <v>0.1</v>
      </c>
      <c r="C47" s="32" t="n">
        <f aca="false">($B$23*$B$24*(1-$D$23)/(1/$B$26-(1-$B$27)))^(1/(1-$B$23))</f>
        <v>2.96479970422843</v>
      </c>
      <c r="D47" s="32" t="n">
        <f aca="false">$B$24*C47^$B$23-$B$27*C47</f>
        <v>1.1823502914042</v>
      </c>
      <c r="E47" s="32" t="n">
        <f aca="false">$B$24*C47^$B$23</f>
        <v>1.47883026182705</v>
      </c>
      <c r="F47" s="32" t="n">
        <f aca="false">$B$26*$B$25*D47/(1+B47-$B$26)</f>
        <v>3.74410925611331</v>
      </c>
      <c r="G47" s="32" t="n">
        <f aca="false">B47*F47-I47*$D$24+$D$23*E47</f>
        <v>0.333077570148546</v>
      </c>
      <c r="H47" s="32" t="n">
        <f aca="false">LN(D47)+$B$25*LN(F47)</f>
        <v>0.827596099827262</v>
      </c>
      <c r="I47" s="32" t="n">
        <f aca="false">1/$B$26-1</f>
        <v>0.0526315789473684</v>
      </c>
      <c r="J47" s="32" t="n">
        <f aca="false">B47*F47</f>
        <v>0.374410925611331</v>
      </c>
    </row>
    <row r="48" customFormat="false" ht="12.75" hidden="false" customHeight="false" outlineLevel="0" collapsed="false">
      <c r="B48" s="31" t="n">
        <f aca="false">B47+0.01</f>
        <v>0.11</v>
      </c>
      <c r="C48" s="32" t="n">
        <f aca="false">($B$23*$B$24*(1-$D$23)/(1/$B$26-(1-$B$27)))^(1/(1-$B$23))</f>
        <v>2.96479970422843</v>
      </c>
      <c r="D48" s="32" t="n">
        <f aca="false">$B$24*C48^$B$23-$B$27*C48</f>
        <v>1.1823502914042</v>
      </c>
      <c r="E48" s="32" t="n">
        <f aca="false">$B$24*C48^$B$23</f>
        <v>1.47883026182705</v>
      </c>
      <c r="F48" s="32" t="n">
        <f aca="false">$B$26*$B$25*D48/(1+B48-$B$26)</f>
        <v>3.51010242760623</v>
      </c>
      <c r="G48" s="32" t="n">
        <f aca="false">B48*F48-I48*$D$24+$D$23*E48</f>
        <v>0.3447779115739</v>
      </c>
      <c r="H48" s="32" t="n">
        <f aca="false">LN(D48)+$B$25*LN(F48)</f>
        <v>0.795326839258477</v>
      </c>
      <c r="I48" s="32" t="n">
        <f aca="false">1/$B$26-1</f>
        <v>0.0526315789473684</v>
      </c>
      <c r="J48" s="32" t="n">
        <f aca="false">B48*F48</f>
        <v>0.386111267036685</v>
      </c>
    </row>
    <row r="49" customFormat="false" ht="12.75" hidden="false" customHeight="false" outlineLevel="0" collapsed="false">
      <c r="B49" s="31" t="n">
        <f aca="false">B48+0.01</f>
        <v>0.12</v>
      </c>
      <c r="C49" s="32" t="n">
        <f aca="false">($B$23*$B$24*(1-$D$23)/(1/$B$26-(1-$B$27)))^(1/(1-$B$23))</f>
        <v>2.96479970422843</v>
      </c>
      <c r="D49" s="32" t="n">
        <f aca="false">$B$24*C49^$B$23-$B$27*C49</f>
        <v>1.1823502914042</v>
      </c>
      <c r="E49" s="32" t="n">
        <f aca="false">$B$24*C49^$B$23</f>
        <v>1.47883026182705</v>
      </c>
      <c r="F49" s="32" t="n">
        <f aca="false">$B$26*$B$25*D49/(1+B49-$B$26)</f>
        <v>3.30362581421763</v>
      </c>
      <c r="G49" s="32" t="n">
        <f aca="false">B49*F49-I49*$D$24+$D$23*E49</f>
        <v>0.35510174224333</v>
      </c>
      <c r="H49" s="32" t="n">
        <f aca="false">LN(D49)+$B$25*LN(F49)</f>
        <v>0.76501452835026</v>
      </c>
      <c r="I49" s="32" t="n">
        <f aca="false">1/$B$26-1</f>
        <v>0.0526315789473684</v>
      </c>
      <c r="J49" s="32" t="n">
        <f aca="false">B49*F49</f>
        <v>0.396435097706115</v>
      </c>
    </row>
    <row r="50" customFormat="false" ht="12.75" hidden="false" customHeight="false" outlineLevel="0" collapsed="false">
      <c r="B50" s="31" t="n">
        <f aca="false">B49+0.01</f>
        <v>0.13</v>
      </c>
      <c r="C50" s="32" t="n">
        <f aca="false">($B$23*$B$24*(1-$D$23)/(1/$B$26-(1-$B$27)))^(1/(1-$B$23))</f>
        <v>2.96479970422843</v>
      </c>
      <c r="D50" s="32" t="n">
        <f aca="false">$B$24*C50^$B$23-$B$27*C50</f>
        <v>1.1823502914042</v>
      </c>
      <c r="E50" s="32" t="n">
        <f aca="false">$B$24*C50^$B$23</f>
        <v>1.47883026182705</v>
      </c>
      <c r="F50" s="32" t="n">
        <f aca="false">$B$26*$B$25*D50/(1+B50-$B$26)</f>
        <v>3.12009104676109</v>
      </c>
      <c r="G50" s="32" t="n">
        <f aca="false">B50*F50-I50*$D$24+$D$23*E50</f>
        <v>0.364278480616157</v>
      </c>
      <c r="H50" s="32" t="n">
        <f aca="false">LN(D50)+$B$25*LN(F50)</f>
        <v>0.736435321430285</v>
      </c>
      <c r="I50" s="32" t="n">
        <f aca="false">1/$B$26-1</f>
        <v>0.0526315789473684</v>
      </c>
      <c r="J50" s="32" t="n">
        <f aca="false">B50*F50</f>
        <v>0.405611836078942</v>
      </c>
    </row>
    <row r="51" customFormat="false" ht="12.75" hidden="false" customHeight="false" outlineLevel="0" collapsed="false">
      <c r="B51" s="31" t="n">
        <f aca="false">B50+0.01</f>
        <v>0.14</v>
      </c>
      <c r="C51" s="32" t="n">
        <f aca="false">($B$23*$B$24*(1-$D$23)/(1/$B$26-(1-$B$27)))^(1/(1-$B$23))</f>
        <v>2.96479970422843</v>
      </c>
      <c r="D51" s="32" t="n">
        <f aca="false">$B$24*C51^$B$23-$B$27*C51</f>
        <v>1.1823502914042</v>
      </c>
      <c r="E51" s="32" t="n">
        <f aca="false">$B$24*C51^$B$23</f>
        <v>1.47883026182705</v>
      </c>
      <c r="F51" s="32" t="n">
        <f aca="false">$B$26*$B$25*D51/(1+B51-$B$26)</f>
        <v>2.95587572851051</v>
      </c>
      <c r="G51" s="32" t="n">
        <f aca="false">B51*F51-I51*$D$24+$D$23*E51</f>
        <v>0.372489246528686</v>
      </c>
      <c r="H51" s="32" t="n">
        <f aca="false">LN(D51)+$B$25*LN(F51)</f>
        <v>0.709401710795147</v>
      </c>
      <c r="I51" s="32" t="n">
        <f aca="false">1/$B$26-1</f>
        <v>0.0526315789473684</v>
      </c>
      <c r="J51" s="32" t="n">
        <f aca="false">B51*F51</f>
        <v>0.413822601991471</v>
      </c>
    </row>
    <row r="52" customFormat="false" ht="12.75" hidden="false" customHeight="false" outlineLevel="0" collapsed="false">
      <c r="B52" s="31" t="n">
        <f aca="false">B51+0.01</f>
        <v>0.15</v>
      </c>
      <c r="C52" s="32" t="n">
        <f aca="false">($B$23*$B$24*(1-$D$23)/(1/$B$26-(1-$B$27)))^(1/(1-$B$23))</f>
        <v>2.96479970422843</v>
      </c>
      <c r="D52" s="32" t="n">
        <f aca="false">$B$24*C52^$B$23-$B$27*C52</f>
        <v>1.1823502914042</v>
      </c>
      <c r="E52" s="32" t="n">
        <f aca="false">$B$24*C52^$B$23</f>
        <v>1.47883026182705</v>
      </c>
      <c r="F52" s="32" t="n">
        <f aca="false">$B$26*$B$25*D52/(1+B52-$B$26)</f>
        <v>2.80808194208498</v>
      </c>
      <c r="G52" s="32" t="n">
        <f aca="false">B52*F52-I52*$D$24+$D$23*E52</f>
        <v>0.379878935849962</v>
      </c>
      <c r="H52" s="32" t="n">
        <f aca="false">LN(D52)+$B$25*LN(F52)</f>
        <v>0.683755063601372</v>
      </c>
      <c r="I52" s="32" t="n">
        <f aca="false">1/$B$26-1</f>
        <v>0.0526315789473684</v>
      </c>
      <c r="J52" s="32" t="n">
        <f aca="false">B52*F52</f>
        <v>0.421212291312747</v>
      </c>
    </row>
    <row r="53" customFormat="false" ht="12.75" hidden="false" customHeight="false" outlineLevel="0" collapsed="false">
      <c r="B53" s="31" t="n">
        <f aca="false">B52+0.01</f>
        <v>0.16</v>
      </c>
      <c r="C53" s="32" t="n">
        <f aca="false">($B$23*$B$24*(1-$D$23)/(1/$B$26-(1-$B$27)))^(1/(1-$B$23))</f>
        <v>2.96479970422843</v>
      </c>
      <c r="D53" s="32" t="n">
        <f aca="false">$B$24*C53^$B$23-$B$27*C53</f>
        <v>1.1823502914042</v>
      </c>
      <c r="E53" s="32" t="n">
        <f aca="false">$B$24*C53^$B$23</f>
        <v>1.47883026182705</v>
      </c>
      <c r="F53" s="32" t="n">
        <f aca="false">$B$26*$B$25*D53/(1+B53-$B$26)</f>
        <v>2.67436375436665</v>
      </c>
      <c r="G53" s="32" t="n">
        <f aca="false">B53*F53-I53*$D$24+$D$23*E53</f>
        <v>0.386564845235879</v>
      </c>
      <c r="H53" s="32" t="n">
        <f aca="false">LN(D53)+$B$25*LN(F53)</f>
        <v>0.659359981516656</v>
      </c>
      <c r="I53" s="32" t="n">
        <f aca="false">1/$B$26-1</f>
        <v>0.0526315789473684</v>
      </c>
      <c r="J53" s="32" t="n">
        <f aca="false">B53*F53</f>
        <v>0.427898200698664</v>
      </c>
    </row>
    <row r="54" customFormat="false" ht="12.75" hidden="false" customHeight="false" outlineLevel="0" collapsed="false">
      <c r="B54" s="31" t="n">
        <f aca="false">B53+0.01</f>
        <v>0.17</v>
      </c>
      <c r="C54" s="32" t="n">
        <f aca="false">($B$23*$B$24*(1-$D$23)/(1/$B$26-(1-$B$27)))^(1/(1-$B$23))</f>
        <v>2.96479970422843</v>
      </c>
      <c r="D54" s="32" t="n">
        <f aca="false">$B$24*C54^$B$23-$B$27*C54</f>
        <v>1.1823502914042</v>
      </c>
      <c r="E54" s="32" t="n">
        <f aca="false">$B$24*C54^$B$23</f>
        <v>1.47883026182705</v>
      </c>
      <c r="F54" s="32" t="n">
        <f aca="false">$B$26*$B$25*D54/(1+B54-$B$26)</f>
        <v>2.5528017655318</v>
      </c>
      <c r="G54" s="32" t="n">
        <f aca="false">B54*F54-I54*$D$24+$D$23*E54</f>
        <v>0.392642944677621</v>
      </c>
      <c r="H54" s="32" t="n">
        <f aca="false">LN(D54)+$B$25*LN(F54)</f>
        <v>0.63609997369921</v>
      </c>
      <c r="I54" s="32" t="n">
        <f aca="false">1/$B$26-1</f>
        <v>0.0526315789473684</v>
      </c>
      <c r="J54" s="32" t="n">
        <f aca="false">B54*F54</f>
        <v>0.433976300140406</v>
      </c>
    </row>
    <row r="55" customFormat="false" ht="12.75" hidden="false" customHeight="false" outlineLevel="0" collapsed="false">
      <c r="B55" s="31" t="n">
        <f aca="false">B54+0.01</f>
        <v>0.18</v>
      </c>
      <c r="C55" s="32" t="n">
        <f aca="false">($B$23*$B$24*(1-$D$23)/(1/$B$26-(1-$B$27)))^(1/(1-$B$23))</f>
        <v>2.96479970422843</v>
      </c>
      <c r="D55" s="32" t="n">
        <f aca="false">$B$24*C55^$B$23-$B$27*C55</f>
        <v>1.1823502914042</v>
      </c>
      <c r="E55" s="32" t="n">
        <f aca="false">$B$24*C55^$B$23</f>
        <v>1.47883026182705</v>
      </c>
      <c r="F55" s="32" t="n">
        <f aca="false">$B$26*$B$25*D55/(1+B55-$B$26)</f>
        <v>2.44181038442172</v>
      </c>
      <c r="G55" s="32" t="n">
        <f aca="false">B55*F55-I55*$D$24+$D$23*E55</f>
        <v>0.398192513733125</v>
      </c>
      <c r="H55" s="32" t="n">
        <f aca="false">LN(D55)+$B$25*LN(F55)</f>
        <v>0.613874092413793</v>
      </c>
      <c r="I55" s="32" t="n">
        <f aca="false">1/$B$26-1</f>
        <v>0.0526315789473684</v>
      </c>
      <c r="J55" s="32" t="n">
        <f aca="false">B55*F55</f>
        <v>0.43952586919591</v>
      </c>
    </row>
    <row r="56" customFormat="false" ht="12.75" hidden="false" customHeight="false" outlineLevel="0" collapsed="false">
      <c r="B56" s="31" t="n">
        <f aca="false">B55+0.01</f>
        <v>0.19</v>
      </c>
      <c r="C56" s="32" t="n">
        <f aca="false">($B$23*$B$24*(1-$D$23)/(1/$B$26-(1-$B$27)))^(1/(1-$B$23))</f>
        <v>2.96479970422843</v>
      </c>
      <c r="D56" s="32" t="n">
        <f aca="false">$B$24*C56^$B$23-$B$27*C56</f>
        <v>1.1823502914042</v>
      </c>
      <c r="E56" s="32" t="n">
        <f aca="false">$B$24*C56^$B$23</f>
        <v>1.47883026182705</v>
      </c>
      <c r="F56" s="32" t="n">
        <f aca="false">$B$26*$B$25*D56/(1+B56-$B$26)</f>
        <v>2.34006828507082</v>
      </c>
      <c r="G56" s="32" t="n">
        <f aca="false">B56*F56-I56*$D$24+$D$23*E56</f>
        <v>0.403279618700671</v>
      </c>
      <c r="H56" s="32" t="n">
        <f aca="false">LN(D56)+$B$25*LN(F56)</f>
        <v>0.592594285204395</v>
      </c>
      <c r="I56" s="32" t="n">
        <f aca="false">1/$B$26-1</f>
        <v>0.0526315789473684</v>
      </c>
      <c r="J56" s="32" t="n">
        <f aca="false">B56*F56</f>
        <v>0.444612974163456</v>
      </c>
    </row>
    <row r="57" customFormat="false" ht="12.75" hidden="false" customHeight="false" outlineLevel="0" collapsed="false">
      <c r="B57" s="31" t="n">
        <f aca="false">B56+0.01</f>
        <v>0.2</v>
      </c>
      <c r="C57" s="32" t="n">
        <f aca="false">($B$23*$B$24*(1-$D$23)/(1/$B$26-(1-$B$27)))^(1/(1-$B$23))</f>
        <v>2.96479970422843</v>
      </c>
      <c r="D57" s="32" t="n">
        <f aca="false">$B$24*C57^$B$23-$B$27*C57</f>
        <v>1.1823502914042</v>
      </c>
      <c r="E57" s="32" t="n">
        <f aca="false">$B$24*C57^$B$23</f>
        <v>1.47883026182705</v>
      </c>
      <c r="F57" s="32" t="n">
        <f aca="false">$B$26*$B$25*D57/(1+B57-$B$26)</f>
        <v>2.24646555366799</v>
      </c>
      <c r="G57" s="32" t="n">
        <f aca="false">B57*F57-I57*$D$24+$D$23*E57</f>
        <v>0.407959755270812</v>
      </c>
      <c r="H57" s="32" t="n">
        <f aca="false">LN(D57)+$B$25*LN(F57)</f>
        <v>0.572183287944267</v>
      </c>
      <c r="I57" s="32" t="n">
        <f aca="false">1/$B$26-1</f>
        <v>0.0526315789473684</v>
      </c>
      <c r="J57" s="32" t="n">
        <f aca="false">B57*F57</f>
        <v>0.449293110733597</v>
      </c>
    </row>
    <row r="58" customFormat="false" ht="12.75" hidden="false" customHeight="false" outlineLevel="0" collapsed="false">
      <c r="B58" s="31" t="n">
        <f aca="false">B57+0.01</f>
        <v>0.21</v>
      </c>
      <c r="C58" s="32" t="n">
        <f aca="false">($B$23*$B$24*(1-$D$23)/(1/$B$26-(1-$B$27)))^(1/(1-$B$23))</f>
        <v>2.96479970422843</v>
      </c>
      <c r="D58" s="32" t="n">
        <f aca="false">$B$24*C58^$B$23-$B$27*C58</f>
        <v>1.1823502914042</v>
      </c>
      <c r="E58" s="32" t="n">
        <f aca="false">$B$24*C58^$B$23</f>
        <v>1.47883026182705</v>
      </c>
      <c r="F58" s="32" t="n">
        <f aca="false">$B$26*$B$25*D58/(1+B58-$B$26)</f>
        <v>2.16006303237306</v>
      </c>
      <c r="G58" s="32" t="n">
        <f aca="false">B58*F58-I58*$D$24+$D$23*E58</f>
        <v>0.412279881335558</v>
      </c>
      <c r="H58" s="32" t="n">
        <f aca="false">LN(D58)+$B$25*LN(F58)</f>
        <v>0.552572931367626</v>
      </c>
      <c r="I58" s="32" t="n">
        <f aca="false">1/$B$26-1</f>
        <v>0.0526315789473684</v>
      </c>
      <c r="J58" s="32" t="n">
        <f aca="false">B58*F58</f>
        <v>0.453613236798343</v>
      </c>
    </row>
    <row r="59" customFormat="false" ht="12.75" hidden="false" customHeight="false" outlineLevel="0" collapsed="false">
      <c r="B59" s="31" t="n">
        <f aca="false">B58+0.01</f>
        <v>0.22</v>
      </c>
      <c r="C59" s="32" t="n">
        <f aca="false">($B$23*$B$24*(1-$D$23)/(1/$B$26-(1-$B$27)))^(1/(1-$B$23))</f>
        <v>2.96479970422843</v>
      </c>
      <c r="D59" s="32" t="n">
        <f aca="false">$B$24*C59^$B$23-$B$27*C59</f>
        <v>1.1823502914042</v>
      </c>
      <c r="E59" s="32" t="n">
        <f aca="false">$B$24*C59^$B$23</f>
        <v>1.47883026182705</v>
      </c>
      <c r="F59" s="32" t="n">
        <f aca="false">$B$26*$B$25*D59/(1+B59-$B$26)</f>
        <v>2.08006069784073</v>
      </c>
      <c r="G59" s="32" t="n">
        <f aca="false">B59*F59-I59*$D$24+$D$23*E59</f>
        <v>0.416279998062175</v>
      </c>
      <c r="H59" s="32" t="n">
        <f aca="false">LN(D59)+$B$25*LN(F59)</f>
        <v>0.533702767376203</v>
      </c>
      <c r="I59" s="32" t="n">
        <f aca="false">1/$B$26-1</f>
        <v>0.0526315789473684</v>
      </c>
      <c r="J59" s="32" t="n">
        <f aca="false">B59*F59</f>
        <v>0.45761335352496</v>
      </c>
    </row>
    <row r="60" customFormat="false" ht="12.75" hidden="false" customHeight="false" outlineLevel="0" collapsed="false">
      <c r="B60" s="31" t="n">
        <f aca="false">B59+0.01</f>
        <v>0.23</v>
      </c>
      <c r="C60" s="32" t="n">
        <f aca="false">($B$23*$B$24*(1-$D$23)/(1/$B$26-(1-$B$27)))^(1/(1-$B$23))</f>
        <v>2.96479970422843</v>
      </c>
      <c r="D60" s="32" t="n">
        <f aca="false">$B$24*C60^$B$23-$B$27*C60</f>
        <v>1.1823502914042</v>
      </c>
      <c r="E60" s="32" t="n">
        <f aca="false">$B$24*C60^$B$23</f>
        <v>1.47883026182705</v>
      </c>
      <c r="F60" s="32" t="n">
        <f aca="false">$B$26*$B$25*D60/(1+B60-$B$26)</f>
        <v>2.00577281577499</v>
      </c>
      <c r="G60" s="32" t="n">
        <f aca="false">B60*F60-I60*$D$24+$D$23*E60</f>
        <v>0.419994392165462</v>
      </c>
      <c r="H60" s="32" t="n">
        <f aca="false">LN(D60)+$B$25*LN(F60)</f>
        <v>0.515518945290765</v>
      </c>
      <c r="I60" s="32" t="n">
        <f aca="false">1/$B$26-1</f>
        <v>0.0526315789473684</v>
      </c>
      <c r="J60" s="32" t="n">
        <f aca="false">B60*F60</f>
        <v>0.461327747628247</v>
      </c>
    </row>
    <row r="61" customFormat="false" ht="12.75" hidden="false" customHeight="false" outlineLevel="0" collapsed="false">
      <c r="B61" s="31" t="n">
        <f aca="false">B60+0.01</f>
        <v>0.24</v>
      </c>
      <c r="C61" s="32" t="n">
        <f aca="false">($B$23*$B$24*(1-$D$23)/(1/$B$26-(1-$B$27)))^(1/(1-$B$23))</f>
        <v>2.96479970422843</v>
      </c>
      <c r="D61" s="32" t="n">
        <f aca="false">$B$24*C61^$B$23-$B$27*C61</f>
        <v>1.1823502914042</v>
      </c>
      <c r="E61" s="32" t="n">
        <f aca="false">$B$24*C61^$B$23</f>
        <v>1.47883026182705</v>
      </c>
      <c r="F61" s="32" t="n">
        <f aca="false">$B$26*$B$25*D61/(1+B61-$B$26)</f>
        <v>1.93660823592068</v>
      </c>
      <c r="G61" s="32" t="n">
        <f aca="false">B61*F61-I61*$D$24+$D$23*E61</f>
        <v>0.423452621158178</v>
      </c>
      <c r="H61" s="32" t="n">
        <f aca="false">LN(D61)+$B$25*LN(F61)</f>
        <v>0.49797328538513</v>
      </c>
      <c r="I61" s="32" t="n">
        <f aca="false">1/$B$26-1</f>
        <v>0.0526315789473684</v>
      </c>
      <c r="J61" s="32" t="n">
        <f aca="false">B61*F61</f>
        <v>0.464785976620963</v>
      </c>
    </row>
    <row r="62" customFormat="false" ht="12.75" hidden="false" customHeight="false" outlineLevel="0" collapsed="false">
      <c r="B62" s="31" t="n">
        <f aca="false">B61+0.01</f>
        <v>0.25</v>
      </c>
      <c r="C62" s="32" t="n">
        <f aca="false">($B$23*$B$24*(1-$D$23)/(1/$B$26-(1-$B$27)))^(1/(1-$B$23))</f>
        <v>2.96479970422843</v>
      </c>
      <c r="D62" s="32" t="n">
        <f aca="false">$B$24*C62^$B$23-$B$27*C62</f>
        <v>1.1823502914042</v>
      </c>
      <c r="E62" s="32" t="n">
        <f aca="false">$B$24*C62^$B$23</f>
        <v>1.47883026182705</v>
      </c>
      <c r="F62" s="32" t="n">
        <f aca="false">$B$26*$B$25*D62/(1+B62-$B$26)</f>
        <v>1.87205462805665</v>
      </c>
      <c r="G62" s="32" t="n">
        <f aca="false">B62*F62-I62*$D$24+$D$23*E62</f>
        <v>0.426680301551379</v>
      </c>
      <c r="H62" s="32" t="n">
        <f aca="false">LN(D62)+$B$25*LN(F62)</f>
        <v>0.48102250954729</v>
      </c>
      <c r="I62" s="32" t="n">
        <f aca="false">1/$B$26-1</f>
        <v>0.0526315789473684</v>
      </c>
      <c r="J62" s="32" t="n">
        <f aca="false">B62*F62</f>
        <v>0.468013657014164</v>
      </c>
    </row>
    <row r="63" customFormat="false" ht="12.75" hidden="false" customHeight="false" outlineLevel="0" collapsed="false">
      <c r="B63" s="31" t="n">
        <f aca="false">B62+0.01</f>
        <v>0.26</v>
      </c>
      <c r="C63" s="32" t="n">
        <f aca="false">($B$23*$B$24*(1-$D$23)/(1/$B$26-(1-$B$27)))^(1/(1-$B$23))</f>
        <v>2.96479970422843</v>
      </c>
      <c r="D63" s="32" t="n">
        <f aca="false">$B$24*C63^$B$23-$B$27*C63</f>
        <v>1.1823502914042</v>
      </c>
      <c r="E63" s="32" t="n">
        <f aca="false">$B$24*C63^$B$23</f>
        <v>1.47883026182705</v>
      </c>
      <c r="F63" s="32" t="n">
        <f aca="false">$B$26*$B$25*D63/(1+B63-$B$26)</f>
        <v>1.81166576908708</v>
      </c>
      <c r="G63" s="32" t="n">
        <f aca="false">B63*F63-I63*$D$24+$D$23*E63</f>
        <v>0.429699744499857</v>
      </c>
      <c r="H63" s="32" t="n">
        <f aca="false">LN(D63)+$B$25*LN(F63)</f>
        <v>0.464627598135794</v>
      </c>
      <c r="I63" s="32" t="n">
        <f aca="false">1/$B$26-1</f>
        <v>0.0526315789473684</v>
      </c>
      <c r="J63" s="32" t="n">
        <f aca="false">B63*F63</f>
        <v>0.471033099962642</v>
      </c>
    </row>
    <row r="64" customFormat="false" ht="12.75" hidden="false" customHeight="false" outlineLevel="0" collapsed="false">
      <c r="B64" s="31" t="n">
        <f aca="false">B63+0.01</f>
        <v>0.27</v>
      </c>
      <c r="C64" s="32" t="n">
        <f aca="false">($B$23*$B$24*(1-$D$23)/(1/$B$26-(1-$B$27)))^(1/(1-$B$23))</f>
        <v>2.96479970422843</v>
      </c>
      <c r="D64" s="32" t="n">
        <f aca="false">$B$24*C64^$B$23-$B$27*C64</f>
        <v>1.1823502914042</v>
      </c>
      <c r="E64" s="32" t="n">
        <f aca="false">$B$24*C64^$B$23</f>
        <v>1.47883026182705</v>
      </c>
      <c r="F64" s="32" t="n">
        <f aca="false">$B$26*$B$25*D64/(1+B64-$B$26)</f>
        <v>1.75505121380311</v>
      </c>
      <c r="G64" s="32" t="n">
        <f aca="false">B64*F64-I64*$D$24+$D$23*E64</f>
        <v>0.432530472264056</v>
      </c>
      <c r="H64" s="32" t="n">
        <f aca="false">LN(D64)+$B$25*LN(F64)</f>
        <v>0.448753248978504</v>
      </c>
      <c r="I64" s="32" t="n">
        <f aca="false">1/$B$26-1</f>
        <v>0.0526315789473684</v>
      </c>
      <c r="J64" s="32" t="n">
        <f aca="false">B64*F64</f>
        <v>0.473863827726841</v>
      </c>
    </row>
    <row r="65" customFormat="false" ht="12.75" hidden="false" customHeight="false" outlineLevel="0" collapsed="false">
      <c r="B65" s="31" t="n">
        <f aca="false">B64+0.01</f>
        <v>0.28</v>
      </c>
      <c r="C65" s="32" t="n">
        <f aca="false">($B$23*$B$24*(1-$D$23)/(1/$B$26-(1-$B$27)))^(1/(1-$B$23))</f>
        <v>2.96479970422843</v>
      </c>
      <c r="D65" s="32" t="n">
        <f aca="false">$B$24*C65^$B$23-$B$27*C65</f>
        <v>1.1823502914042</v>
      </c>
      <c r="E65" s="32" t="n">
        <f aca="false">$B$24*C65^$B$23</f>
        <v>1.47883026182705</v>
      </c>
      <c r="F65" s="32" t="n">
        <f aca="false">$B$26*$B$25*D65/(1+B65-$B$26)</f>
        <v>1.70186784368787</v>
      </c>
      <c r="G65" s="32" t="n">
        <f aca="false">B65*F65-I65*$D$24+$D$23*E65</f>
        <v>0.435189640769818</v>
      </c>
      <c r="H65" s="32" t="n">
        <f aca="false">LN(D65)+$B$25*LN(F65)</f>
        <v>0.433367419645127</v>
      </c>
      <c r="I65" s="32" t="n">
        <f aca="false">1/$B$26-1</f>
        <v>0.0526315789473684</v>
      </c>
      <c r="J65" s="32" t="n">
        <f aca="false">B65*F65</f>
        <v>0.476522996232603</v>
      </c>
    </row>
    <row r="66" customFormat="false" ht="12.75" hidden="false" customHeight="false" outlineLevel="0" collapsed="false">
      <c r="B66" s="31" t="n">
        <f aca="false">B65+0.01</f>
        <v>0.29</v>
      </c>
      <c r="C66" s="32" t="n">
        <f aca="false">($B$23*$B$24*(1-$D$23)/(1/$B$26-(1-$B$27)))^(1/(1-$B$23))</f>
        <v>2.96479970422843</v>
      </c>
      <c r="D66" s="32" t="n">
        <f aca="false">$B$24*C66^$B$23-$B$27*C66</f>
        <v>1.1823502914042</v>
      </c>
      <c r="E66" s="32" t="n">
        <f aca="false">$B$24*C66^$B$23</f>
        <v>1.47883026182705</v>
      </c>
      <c r="F66" s="32" t="n">
        <f aca="false">$B$26*$B$25*D66/(1+B66-$B$26)</f>
        <v>1.65181290710881</v>
      </c>
      <c r="G66" s="32" t="n">
        <f aca="false">B66*F66-I66*$D$24+$D$23*E66</f>
        <v>0.437692387598771</v>
      </c>
      <c r="H66" s="32" t="n">
        <f aca="false">LN(D66)+$B$25*LN(F66)</f>
        <v>0.418440938070287</v>
      </c>
      <c r="I66" s="32" t="n">
        <f aca="false">1/$B$26-1</f>
        <v>0.0526315789473684</v>
      </c>
      <c r="J66" s="32" t="n">
        <f aca="false">B66*F66</f>
        <v>0.479025743061556</v>
      </c>
    </row>
    <row r="67" customFormat="false" ht="12.75" hidden="false" customHeight="false" outlineLevel="0" collapsed="false">
      <c r="B67" s="31" t="n">
        <f aca="false">B66+0.01</f>
        <v>0.3</v>
      </c>
      <c r="C67" s="32" t="n">
        <f aca="false">($B$23*$B$24*(1-$D$23)/(1/$B$26-(1-$B$27)))^(1/(1-$B$23))</f>
        <v>2.96479970422843</v>
      </c>
      <c r="D67" s="32" t="n">
        <f aca="false">$B$24*C67^$B$23-$B$27*C67</f>
        <v>1.1823502914042</v>
      </c>
      <c r="E67" s="32" t="n">
        <f aca="false">$B$24*C67^$B$23</f>
        <v>1.47883026182705</v>
      </c>
      <c r="F67" s="32" t="n">
        <f aca="false">$B$26*$B$25*D67/(1+B67-$B$26)</f>
        <v>1.60461825261999</v>
      </c>
      <c r="G67" s="32" t="n">
        <f aca="false">B67*F67-I67*$D$24+$D$23*E67</f>
        <v>0.440052120323212</v>
      </c>
      <c r="H67" s="32" t="n">
        <f aca="false">LN(D67)+$B$25*LN(F67)</f>
        <v>0.40394716963366</v>
      </c>
      <c r="I67" s="32" t="n">
        <f aca="false">1/$B$26-1</f>
        <v>0.0526315789473684</v>
      </c>
      <c r="J67" s="32" t="n">
        <f aca="false">B67*F67</f>
        <v>0.481385475785997</v>
      </c>
    </row>
    <row r="68" customFormat="false" ht="12.75" hidden="false" customHeight="false" outlineLevel="0" collapsed="false">
      <c r="B68" s="31" t="n">
        <f aca="false">B67+0.01</f>
        <v>0.31</v>
      </c>
      <c r="C68" s="32" t="n">
        <f aca="false">($B$23*$B$24*(1-$D$23)/(1/$B$26-(1-$B$27)))^(1/(1-$B$23))</f>
        <v>2.96479970422843</v>
      </c>
      <c r="D68" s="32" t="n">
        <f aca="false">$B$24*C68^$B$23-$B$27*C68</f>
        <v>1.1823502914042</v>
      </c>
      <c r="E68" s="32" t="n">
        <f aca="false">$B$24*C68^$B$23</f>
        <v>1.47883026182705</v>
      </c>
      <c r="F68" s="32" t="n">
        <f aca="false">$B$26*$B$25*D68/(1+B68-$B$26)</f>
        <v>1.56004552338055</v>
      </c>
      <c r="G68" s="32" t="n">
        <f aca="false">B68*F68-I68*$D$24+$D$23*E68</f>
        <v>0.442280756785184</v>
      </c>
      <c r="H68" s="32" t="n">
        <f aca="false">LN(D68)+$B$25*LN(F68)</f>
        <v>0.389861731150312</v>
      </c>
      <c r="I68" s="32" t="n">
        <f aca="false">1/$B$26-1</f>
        <v>0.0526315789473684</v>
      </c>
      <c r="J68" s="32" t="n">
        <f aca="false">B68*F68</f>
        <v>0.483614112247969</v>
      </c>
    </row>
    <row r="69" customFormat="false" ht="12.75" hidden="false" customHeight="false" outlineLevel="0" collapsed="false">
      <c r="B69" s="31" t="n">
        <f aca="false">B68+0.01</f>
        <v>0.32</v>
      </c>
      <c r="C69" s="32" t="n">
        <f aca="false">($B$23*$B$24*(1-$D$23)/(1/$B$26-(1-$B$27)))^(1/(1-$B$23))</f>
        <v>2.96479970422843</v>
      </c>
      <c r="D69" s="32" t="n">
        <f aca="false">$B$24*C69^$B$23-$B$27*C69</f>
        <v>1.1823502914042</v>
      </c>
      <c r="E69" s="32" t="n">
        <f aca="false">$B$24*C69^$B$23</f>
        <v>1.47883026182705</v>
      </c>
      <c r="F69" s="32" t="n">
        <f aca="false">$B$26*$B$25*D69/(1+B69-$B$26)</f>
        <v>1.51788213085675</v>
      </c>
      <c r="G69" s="32" t="n">
        <f aca="false">B69*F69-I69*$D$24+$D$23*E69</f>
        <v>0.444388926411374</v>
      </c>
      <c r="H69" s="32" t="n">
        <f aca="false">LN(D69)+$B$25*LN(F69)</f>
        <v>0.376162244056255</v>
      </c>
      <c r="I69" s="32" t="n">
        <f aca="false">1/$B$26-1</f>
        <v>0.0526315789473684</v>
      </c>
      <c r="J69" s="32" t="n">
        <f aca="false">B69*F69</f>
        <v>0.485722281874159</v>
      </c>
    </row>
    <row r="70" customFormat="false" ht="12.75" hidden="false" customHeight="false" outlineLevel="0" collapsed="false">
      <c r="B70" s="31" t="n">
        <f aca="false">B69+0.01</f>
        <v>0.33</v>
      </c>
      <c r="C70" s="32" t="n">
        <f aca="false">($B$23*$B$24*(1-$D$23)/(1/$B$26-(1-$B$27)))^(1/(1-$B$23))</f>
        <v>2.96479970422843</v>
      </c>
      <c r="D70" s="32" t="n">
        <f aca="false">$B$24*C70^$B$23-$B$27*C70</f>
        <v>1.1823502914042</v>
      </c>
      <c r="E70" s="32" t="n">
        <f aca="false">$B$24*C70^$B$23</f>
        <v>1.47883026182705</v>
      </c>
      <c r="F70" s="32" t="n">
        <f aca="false">$B$26*$B$25*D70/(1+B70-$B$26)</f>
        <v>1.47793786425525</v>
      </c>
      <c r="G70" s="32" t="n">
        <f aca="false">B70*F70-I70*$D$24+$D$23*E70</f>
        <v>0.446386139741449</v>
      </c>
      <c r="H70" s="32" t="n">
        <f aca="false">LN(D70)+$B$25*LN(F70)</f>
        <v>0.362828120515174</v>
      </c>
      <c r="I70" s="32" t="n">
        <f aca="false">1/$B$26-1</f>
        <v>0.0526315789473684</v>
      </c>
      <c r="J70" s="32" t="n">
        <f aca="false">B70*F70</f>
        <v>0.487719495204234</v>
      </c>
    </row>
    <row r="71" customFormat="false" ht="12.75" hidden="false" customHeight="false" outlineLevel="0" collapsed="false">
      <c r="B71" s="31" t="n">
        <f aca="false">B70+0.01</f>
        <v>0.34</v>
      </c>
      <c r="C71" s="32" t="n">
        <f aca="false">($B$23*$B$24*(1-$D$23)/(1/$B$26-(1-$B$27)))^(1/(1-$B$23))</f>
        <v>2.96479970422843</v>
      </c>
      <c r="D71" s="32" t="n">
        <f aca="false">$B$24*C71^$B$23-$B$27*C71</f>
        <v>1.1823502914042</v>
      </c>
      <c r="E71" s="32" t="n">
        <f aca="false">$B$24*C71^$B$23</f>
        <v>1.47883026182705</v>
      </c>
      <c r="F71" s="32" t="n">
        <f aca="false">$B$26*$B$25*D71/(1+B71-$B$26)</f>
        <v>1.44004202158204</v>
      </c>
      <c r="G71" s="32" t="n">
        <f aca="false">B71*F71-I71*$D$24+$D$23*E71</f>
        <v>0.448280931875109</v>
      </c>
      <c r="H71" s="32" t="n">
        <f aca="false">LN(D71)+$B$25*LN(F71)</f>
        <v>0.349840377313544</v>
      </c>
      <c r="I71" s="32" t="n">
        <f aca="false">1/$B$26-1</f>
        <v>0.0526315789473684</v>
      </c>
      <c r="J71" s="32" t="n">
        <f aca="false">B71*F71</f>
        <v>0.489614287337894</v>
      </c>
    </row>
    <row r="72" customFormat="false" ht="12.75" hidden="false" customHeight="false" outlineLevel="0" collapsed="false">
      <c r="B72" s="31" t="n">
        <f aca="false">B71+0.01</f>
        <v>0.35</v>
      </c>
      <c r="C72" s="32" t="n">
        <f aca="false">($B$23*$B$24*(1-$D$23)/(1/$B$26-(1-$B$27)))^(1/(1-$B$23))</f>
        <v>2.96479970422843</v>
      </c>
      <c r="D72" s="32" t="n">
        <f aca="false">$B$24*C72^$B$23-$B$27*C72</f>
        <v>1.1823502914042</v>
      </c>
      <c r="E72" s="32" t="n">
        <f aca="false">$B$24*C72^$B$23</f>
        <v>1.47883026182705</v>
      </c>
      <c r="F72" s="32" t="n">
        <f aca="false">$B$26*$B$25*D72/(1+B72-$B$26)</f>
        <v>1.40404097104249</v>
      </c>
      <c r="G72" s="32" t="n">
        <f aca="false">B72*F72-I72*$D$24+$D$23*E72</f>
        <v>0.450080984402087</v>
      </c>
      <c r="H72" s="32" t="n">
        <f aca="false">LN(D72)+$B$25*LN(F72)</f>
        <v>0.337181473321399</v>
      </c>
      <c r="I72" s="32" t="n">
        <f aca="false">1/$B$26-1</f>
        <v>0.0526315789473684</v>
      </c>
      <c r="J72" s="32" t="n">
        <f aca="false">B72*F72</f>
        <v>0.491414339864872</v>
      </c>
    </row>
    <row r="73" customFormat="false" ht="12.75" hidden="false" customHeight="false" outlineLevel="0" collapsed="false">
      <c r="B73" s="31" t="n">
        <f aca="false">B72+0.01</f>
        <v>0.36</v>
      </c>
      <c r="C73" s="32" t="n">
        <f aca="false">($B$23*$B$24*(1-$D$23)/(1/$B$26-(1-$B$27)))^(1/(1-$B$23))</f>
        <v>2.96479970422843</v>
      </c>
      <c r="D73" s="32" t="n">
        <f aca="false">$B$24*C73^$B$23-$B$27*C73</f>
        <v>1.1823502914042</v>
      </c>
      <c r="E73" s="32" t="n">
        <f aca="false">$B$24*C73^$B$23</f>
        <v>1.47883026182705</v>
      </c>
      <c r="F73" s="32" t="n">
        <f aca="false">$B$26*$B$25*D73/(1+B73-$B$26)</f>
        <v>1.36979606930975</v>
      </c>
      <c r="G73" s="32" t="n">
        <f aca="false">B73*F73-I73*$D$24+$D$23*E73</f>
        <v>0.451793229488724</v>
      </c>
      <c r="H73" s="32" t="n">
        <f aca="false">LN(D73)+$B$25*LN(F73)</f>
        <v>0.324835167026213</v>
      </c>
      <c r="I73" s="32" t="n">
        <f aca="false">1/$B$26-1</f>
        <v>0.0526315789473684</v>
      </c>
      <c r="J73" s="32" t="n">
        <f aca="false">B73*F73</f>
        <v>0.493126584951509</v>
      </c>
    </row>
    <row r="74" customFormat="false" ht="12.75" hidden="false" customHeight="false" outlineLevel="0" collapsed="false">
      <c r="B74" s="31" t="n">
        <f aca="false">B73+0.01</f>
        <v>0.37</v>
      </c>
      <c r="C74" s="32" t="n">
        <f aca="false">($B$23*$B$24*(1-$D$23)/(1/$B$26-(1-$B$27)))^(1/(1-$B$23))</f>
        <v>2.96479970422843</v>
      </c>
      <c r="D74" s="32" t="n">
        <f aca="false">$B$24*C74^$B$23-$B$27*C74</f>
        <v>1.1823502914042</v>
      </c>
      <c r="E74" s="32" t="n">
        <f aca="false">$B$24*C74^$B$23</f>
        <v>1.47883026182705</v>
      </c>
      <c r="F74" s="32" t="n">
        <f aca="false">$B$26*$B$25*D74/(1+B74-$B$26)</f>
        <v>1.33718187718332</v>
      </c>
      <c r="G74" s="32" t="n">
        <f aca="false">B74*F74-I74*$D$24+$D$23*E74</f>
        <v>0.453423939095045</v>
      </c>
      <c r="H74" s="32" t="n">
        <f aca="false">LN(D74)+$B$25*LN(F74)</f>
        <v>0.312786391236683</v>
      </c>
      <c r="I74" s="32" t="n">
        <f aca="false">1/$B$26-1</f>
        <v>0.0526315789473684</v>
      </c>
      <c r="J74" s="32" t="n">
        <f aca="false">B74*F74</f>
        <v>0.49475729455783</v>
      </c>
    </row>
    <row r="75" customFormat="false" ht="12.75" hidden="false" customHeight="false" outlineLevel="0" collapsed="false">
      <c r="B75" s="31" t="n">
        <f aca="false">B74+0.01</f>
        <v>0.38</v>
      </c>
      <c r="C75" s="32" t="n">
        <f aca="false">($B$23*$B$24*(1-$D$23)/(1/$B$26-(1-$B$27)))^(1/(1-$B$23))</f>
        <v>2.96479970422843</v>
      </c>
      <c r="D75" s="32" t="n">
        <f aca="false">$B$24*C75^$B$23-$B$27*C75</f>
        <v>1.1823502914042</v>
      </c>
      <c r="E75" s="32" t="n">
        <f aca="false">$B$24*C75^$B$23</f>
        <v>1.47883026182705</v>
      </c>
      <c r="F75" s="32" t="n">
        <f aca="false">$B$26*$B$25*D75/(1+B75-$B$26)</f>
        <v>1.30608462422557</v>
      </c>
      <c r="G75" s="32" t="n">
        <f aca="false">B75*F75-I75*$D$24+$D$23*E75</f>
        <v>0.454978801742933</v>
      </c>
      <c r="H75" s="32" t="n">
        <f aca="false">LN(D75)+$B$25*LN(F75)</f>
        <v>0.301021142531586</v>
      </c>
      <c r="I75" s="32" t="n">
        <f aca="false">1/$B$26-1</f>
        <v>0.0526315789473684</v>
      </c>
      <c r="J75" s="32" t="n">
        <f aca="false">B75*F75</f>
        <v>0.496312157205718</v>
      </c>
    </row>
    <row r="76" customFormat="false" ht="12.75" hidden="false" customHeight="false" outlineLevel="0" collapsed="false">
      <c r="B76" s="31" t="n">
        <f aca="false">B75+0.01</f>
        <v>0.39</v>
      </c>
      <c r="C76" s="32" t="n">
        <f aca="false">($B$23*$B$24*(1-$D$23)/(1/$B$26-(1-$B$27)))^(1/(1-$B$23))</f>
        <v>2.96479970422843</v>
      </c>
      <c r="D76" s="32" t="n">
        <f aca="false">$B$24*C76^$B$23-$B$27*C76</f>
        <v>1.1823502914042</v>
      </c>
      <c r="E76" s="32" t="n">
        <f aca="false">$B$24*C76^$B$23</f>
        <v>1.47883026182705</v>
      </c>
      <c r="F76" s="32" t="n">
        <f aca="false">$B$26*$B$25*D76/(1+B76-$B$26)</f>
        <v>1.2764008827659</v>
      </c>
      <c r="G76" s="32" t="n">
        <f aca="false">B76*F76-I76*$D$24+$D$23*E76</f>
        <v>0.456462988815916</v>
      </c>
      <c r="H76" s="32" t="n">
        <f aca="false">LN(D76)+$B$25*LN(F76)</f>
        <v>0.289526383419237</v>
      </c>
      <c r="I76" s="32" t="n">
        <f aca="false">1/$B$26-1</f>
        <v>0.0526315789473684</v>
      </c>
      <c r="J76" s="32" t="n">
        <f aca="false">B76*F76</f>
        <v>0.497796344278701</v>
      </c>
    </row>
    <row r="77" customFormat="false" ht="12.75" hidden="false" customHeight="false" outlineLevel="0" collapsed="false">
      <c r="B77" s="31" t="n">
        <f aca="false">B76+0.01</f>
        <v>0.4</v>
      </c>
      <c r="C77" s="32" t="n">
        <f aca="false">($B$23*$B$24*(1-$D$23)/(1/$B$26-(1-$B$27)))^(1/(1-$B$23))</f>
        <v>2.96479970422843</v>
      </c>
      <c r="D77" s="32" t="n">
        <f aca="false">$B$24*C77^$B$23-$B$27*C77</f>
        <v>1.1823502914042</v>
      </c>
      <c r="E77" s="32" t="n">
        <f aca="false">$B$24*C77^$B$23</f>
        <v>1.47883026182705</v>
      </c>
      <c r="F77" s="32" t="n">
        <f aca="false">$B$26*$B$25*D77/(1+B77-$B$26)</f>
        <v>1.24803641870444</v>
      </c>
      <c r="G77" s="32" t="n">
        <f aca="false">B77*F77-I77*$D$24+$D$23*E77</f>
        <v>0.45788121201899</v>
      </c>
      <c r="H77" s="32" t="n">
        <f aca="false">LN(D77)+$B$25*LN(F77)</f>
        <v>0.278289955493207</v>
      </c>
      <c r="I77" s="32" t="n">
        <f aca="false">1/$B$26-1</f>
        <v>0.0526315789473684</v>
      </c>
      <c r="J77" s="32" t="n">
        <f aca="false">B77*F77</f>
        <v>0.499214567481775</v>
      </c>
    </row>
    <row r="78" customFormat="false" ht="12.75" hidden="false" customHeight="false" outlineLevel="0" collapsed="false">
      <c r="B78" s="31" t="n">
        <f aca="false">B77+0.01</f>
        <v>0.41</v>
      </c>
      <c r="C78" s="32" t="n">
        <f aca="false">($B$23*$B$24*(1-$D$23)/(1/$B$26-(1-$B$27)))^(1/(1-$B$23))</f>
        <v>2.96479970422843</v>
      </c>
      <c r="D78" s="32" t="n">
        <f aca="false">$B$24*C78^$B$23-$B$27*C78</f>
        <v>1.1823502914042</v>
      </c>
      <c r="E78" s="32" t="n">
        <f aca="false">$B$24*C78^$B$23</f>
        <v>1.47883026182705</v>
      </c>
      <c r="F78" s="32" t="n">
        <f aca="false">$B$26*$B$25*D78/(1+B78-$B$26)</f>
        <v>1.22090519221086</v>
      </c>
      <c r="G78" s="32" t="n">
        <f aca="false">B78*F78-I78*$D$24+$D$23*E78</f>
        <v>0.459237773343668</v>
      </c>
      <c r="H78" s="32" t="n">
        <f aca="false">LN(D78)+$B$25*LN(F78)</f>
        <v>0.26730050213382</v>
      </c>
      <c r="I78" s="32" t="n">
        <f aca="false">1/$B$26-1</f>
        <v>0.0526315789473684</v>
      </c>
      <c r="J78" s="32" t="n">
        <f aca="false">B78*F78</f>
        <v>0.500571128806453</v>
      </c>
    </row>
    <row r="79" customFormat="false" ht="12.75" hidden="false" customHeight="false" outlineLevel="0" collapsed="false">
      <c r="B79" s="31" t="n">
        <f aca="false">B78+0.01</f>
        <v>0.42</v>
      </c>
      <c r="C79" s="32" t="n">
        <f aca="false">($B$23*$B$24*(1-$D$23)/(1/$B$26-(1-$B$27)))^(1/(1-$B$23))</f>
        <v>2.96479970422843</v>
      </c>
      <c r="D79" s="32" t="n">
        <f aca="false">$B$24*C79^$B$23-$B$27*C79</f>
        <v>1.1823502914042</v>
      </c>
      <c r="E79" s="32" t="n">
        <f aca="false">$B$24*C79^$B$23</f>
        <v>1.47883026182705</v>
      </c>
      <c r="F79" s="32" t="n">
        <f aca="false">$B$26*$B$25*D79/(1+B79-$B$26)</f>
        <v>1.19492848599361</v>
      </c>
      <c r="G79" s="32" t="n">
        <f aca="false">B79*F79-I79*$D$24+$D$23*E79</f>
        <v>0.460536608654531</v>
      </c>
      <c r="H79" s="32" t="n">
        <f aca="false">LN(D79)+$B$25*LN(F79)</f>
        <v>0.256547399523338</v>
      </c>
      <c r="I79" s="32" t="n">
        <f aca="false">1/$B$26-1</f>
        <v>0.0526315789473684</v>
      </c>
      <c r="J79" s="32" t="n">
        <f aca="false">B79*F79</f>
        <v>0.501869964117316</v>
      </c>
    </row>
    <row r="80" customFormat="false" ht="12.75" hidden="false" customHeight="false" outlineLevel="0" collapsed="false">
      <c r="B80" s="31" t="n">
        <f aca="false">B79+0.01</f>
        <v>0.43</v>
      </c>
      <c r="C80" s="32" t="n">
        <f aca="false">($B$23*$B$24*(1-$D$23)/(1/$B$26-(1-$B$27)))^(1/(1-$B$23))</f>
        <v>2.96479970422843</v>
      </c>
      <c r="D80" s="32" t="n">
        <f aca="false">$B$24*C80^$B$23-$B$27*C80</f>
        <v>1.1823502914042</v>
      </c>
      <c r="E80" s="32" t="n">
        <f aca="false">$B$24*C80^$B$23</f>
        <v>1.47883026182705</v>
      </c>
      <c r="F80" s="32" t="n">
        <f aca="false">$B$26*$B$25*D80/(1+B80-$B$26)</f>
        <v>1.17003414253541</v>
      </c>
      <c r="G80" s="32" t="n">
        <f aca="false">B80*F80-I80*$D$24+$D$23*E80</f>
        <v>0.461781325827441</v>
      </c>
      <c r="H80" s="32" t="n">
        <f aca="false">LN(D80)+$B$25*LN(F80)</f>
        <v>0.246020694924422</v>
      </c>
      <c r="I80" s="32" t="n">
        <f aca="false">1/$B$26-1</f>
        <v>0.0526315789473684</v>
      </c>
      <c r="J80" s="32" t="n">
        <f aca="false">B80*F80</f>
        <v>0.503114681290226</v>
      </c>
    </row>
    <row r="81" customFormat="false" ht="12.75" hidden="false" customHeight="false" outlineLevel="0" collapsed="false">
      <c r="B81" s="31" t="n">
        <f aca="false">B80+0.01</f>
        <v>0.44</v>
      </c>
      <c r="C81" s="32" t="n">
        <f aca="false">($B$23*$B$24*(1-$D$23)/(1/$B$26-(1-$B$27)))^(1/(1-$B$23))</f>
        <v>2.96479970422843</v>
      </c>
      <c r="D81" s="32" t="n">
        <f aca="false">$B$24*C81^$B$23-$B$27*C81</f>
        <v>1.1823502914042</v>
      </c>
      <c r="E81" s="32" t="n">
        <f aca="false">$B$24*C81^$B$23</f>
        <v>1.47883026182705</v>
      </c>
      <c r="F81" s="32" t="n">
        <f aca="false">$B$26*$B$25*D81/(1+B81-$B$26)</f>
        <v>1.14615589472856</v>
      </c>
      <c r="G81" s="32" t="n">
        <f aca="false">B81*F81-I81*$D$24+$D$23*E81</f>
        <v>0.462975238217783</v>
      </c>
      <c r="H81" s="32" t="n">
        <f aca="false">LN(D81)+$B$25*LN(F81)</f>
        <v>0.235711051323054</v>
      </c>
      <c r="I81" s="32" t="n">
        <f aca="false">1/$B$26-1</f>
        <v>0.0526315789473684</v>
      </c>
      <c r="J81" s="32" t="n">
        <f aca="false">B81*F81</f>
        <v>0.504308593680568</v>
      </c>
    </row>
    <row r="82" customFormat="false" ht="12.75" hidden="false" customHeight="false" outlineLevel="0" collapsed="false">
      <c r="B82" s="31" t="n">
        <f aca="false">B81+0.01</f>
        <v>0.45</v>
      </c>
      <c r="C82" s="32" t="n">
        <f aca="false">($B$23*$B$24*(1-$D$23)/(1/$B$26-(1-$B$27)))^(1/(1-$B$23))</f>
        <v>2.96479970422843</v>
      </c>
      <c r="D82" s="32" t="n">
        <f aca="false">$B$24*C82^$B$23-$B$27*C82</f>
        <v>1.1823502914042</v>
      </c>
      <c r="E82" s="32" t="n">
        <f aca="false">$B$24*C82^$B$23</f>
        <v>1.47883026182705</v>
      </c>
      <c r="F82" s="32" t="n">
        <f aca="false">$B$26*$B$25*D82/(1+B82-$B$26)</f>
        <v>1.12323277683399</v>
      </c>
      <c r="G82" s="32" t="n">
        <f aca="false">B82*F82-I82*$D$24+$D$23*E82</f>
        <v>0.464121394112512</v>
      </c>
      <c r="H82" s="32" t="n">
        <f aca="false">LN(D82)+$B$25*LN(F82)</f>
        <v>0.225609697664294</v>
      </c>
      <c r="I82" s="32" t="n">
        <f aca="false">1/$B$26-1</f>
        <v>0.0526315789473684</v>
      </c>
      <c r="J82" s="32" t="n">
        <f aca="false">B82*F82</f>
        <v>0.505454749575297</v>
      </c>
    </row>
    <row r="83" customFormat="false" ht="12.75" hidden="false" customHeight="false" outlineLevel="0" collapsed="false">
      <c r="B83" s="31" t="n">
        <f aca="false">B82+0.01</f>
        <v>0.46</v>
      </c>
      <c r="C83" s="32" t="n">
        <f aca="false">($B$23*$B$24*(1-$D$23)/(1/$B$26-(1-$B$27)))^(1/(1-$B$23))</f>
        <v>2.96479970422843</v>
      </c>
      <c r="D83" s="32" t="n">
        <f aca="false">$B$24*C83^$B$23-$B$27*C83</f>
        <v>1.1823502914042</v>
      </c>
      <c r="E83" s="32" t="n">
        <f aca="false">$B$24*C83^$B$23</f>
        <v>1.47883026182705</v>
      </c>
      <c r="F83" s="32" t="n">
        <f aca="false">$B$26*$B$25*D83/(1+B83-$B$26)</f>
        <v>1.10120860473921</v>
      </c>
      <c r="G83" s="32" t="n">
        <f aca="false">B83*F83-I83*$D$24+$D$23*E83</f>
        <v>0.465222602717251</v>
      </c>
      <c r="H83" s="32" t="n">
        <f aca="false">LN(D83)+$B$25*LN(F83)</f>
        <v>0.215708384016204</v>
      </c>
      <c r="I83" s="32" t="n">
        <f aca="false">1/$B$26-1</f>
        <v>0.0526315789473684</v>
      </c>
      <c r="J83" s="32" t="n">
        <f aca="false">B83*F83</f>
        <v>0.506555958180036</v>
      </c>
    </row>
    <row r="84" customFormat="false" ht="12.75" hidden="false" customHeight="false" outlineLevel="0" collapsed="false">
      <c r="B84" s="31" t="n">
        <f aca="false">B83+0.01</f>
        <v>0.47</v>
      </c>
      <c r="C84" s="32" t="n">
        <f aca="false">($B$23*$B$24*(1-$D$23)/(1/$B$26-(1-$B$27)))^(1/(1-$B$23))</f>
        <v>2.96479970422843</v>
      </c>
      <c r="D84" s="32" t="n">
        <f aca="false">$B$24*C84^$B$23-$B$27*C84</f>
        <v>1.1823502914042</v>
      </c>
      <c r="E84" s="32" t="n">
        <f aca="false">$B$24*C84^$B$23</f>
        <v>1.47883026182705</v>
      </c>
      <c r="F84" s="32" t="n">
        <f aca="false">$B$26*$B$25*D84/(1+B84-$B$26)</f>
        <v>1.08003151618653</v>
      </c>
      <c r="G84" s="32" t="n">
        <f aca="false">B84*F84-I84*$D$24+$D$23*E84</f>
        <v>0.466281457144885</v>
      </c>
      <c r="H84" s="32" t="n">
        <f aca="false">LN(D84)+$B$25*LN(F84)</f>
        <v>0.205999341087653</v>
      </c>
      <c r="I84" s="32" t="n">
        <f aca="false">1/$B$26-1</f>
        <v>0.0526315789473684</v>
      </c>
      <c r="J84" s="32" t="n">
        <f aca="false">B84*F84</f>
        <v>0.50761481260767</v>
      </c>
    </row>
    <row r="85" customFormat="false" ht="12.75" hidden="false" customHeight="false" outlineLevel="0" collapsed="false">
      <c r="B85" s="31" t="n">
        <f aca="false">B84+0.01</f>
        <v>0.48</v>
      </c>
      <c r="C85" s="32" t="n">
        <f aca="false">($B$23*$B$24*(1-$D$23)/(1/$B$26-(1-$B$27)))^(1/(1-$B$23))</f>
        <v>2.96479970422843</v>
      </c>
      <c r="D85" s="32" t="n">
        <f aca="false">$B$24*C85^$B$23-$B$27*C85</f>
        <v>1.1823502914042</v>
      </c>
      <c r="E85" s="32" t="n">
        <f aca="false">$B$24*C85^$B$23</f>
        <v>1.47883026182705</v>
      </c>
      <c r="F85" s="32" t="n">
        <f aca="false">$B$26*$B$25*D85/(1+B85-$B$26)</f>
        <v>1.05965356305094</v>
      </c>
      <c r="G85" s="32" t="n">
        <f aca="false">B85*F85-I85*$D$24+$D$23*E85</f>
        <v>0.467300354801665</v>
      </c>
      <c r="H85" s="32" t="n">
        <f aca="false">LN(D85)+$B$25*LN(F85)</f>
        <v>0.196475243602306</v>
      </c>
      <c r="I85" s="32" t="n">
        <f aca="false">1/$B$26-1</f>
        <v>0.0526315789473684</v>
      </c>
      <c r="J85" s="32" t="n">
        <f aca="false">B85*F85</f>
        <v>0.50863371026445</v>
      </c>
    </row>
    <row r="86" customFormat="false" ht="12.75" hidden="false" customHeight="false" outlineLevel="0" collapsed="false">
      <c r="B86" s="31" t="n">
        <f aca="false">B85+0.01</f>
        <v>0.49</v>
      </c>
      <c r="C86" s="32" t="n">
        <f aca="false">($B$23*$B$24*(1-$D$23)/(1/$B$26-(1-$B$27)))^(1/(1-$B$23))</f>
        <v>2.96479970422843</v>
      </c>
      <c r="D86" s="32" t="n">
        <f aca="false">$B$24*C86^$B$23-$B$27*C86</f>
        <v>1.1823502914042</v>
      </c>
      <c r="E86" s="32" t="n">
        <f aca="false">$B$24*C86^$B$23</f>
        <v>1.47883026182705</v>
      </c>
      <c r="F86" s="32" t="n">
        <f aca="false">$B$26*$B$25*D86/(1+B86-$B$26)</f>
        <v>1.04003034892036</v>
      </c>
      <c r="G86" s="32" t="n">
        <f aca="false">B86*F86-I86*$D$24+$D$23*E86</f>
        <v>0.468281515508193</v>
      </c>
      <c r="H86" s="32" t="n">
        <f aca="false">LN(D86)+$B$25*LN(F86)</f>
        <v>0.18712917709623</v>
      </c>
      <c r="I86" s="32" t="n">
        <f aca="false">1/$B$26-1</f>
        <v>0.0526315789473684</v>
      </c>
      <c r="J86" s="32" t="n">
        <f aca="false">B86*F86</f>
        <v>0.509614870970978</v>
      </c>
    </row>
    <row r="87" customFormat="false" ht="12.75" hidden="false" customHeight="false" outlineLevel="0" collapsed="false">
      <c r="B87" s="31" t="n">
        <f aca="false">B86+0.01</f>
        <v>0.5</v>
      </c>
      <c r="C87" s="32" t="n">
        <f aca="false">($B$23*$B$24*(1-$D$23)/(1/$B$26-(1-$B$27)))^(1/(1-$B$23))</f>
        <v>2.96479970422843</v>
      </c>
      <c r="D87" s="32" t="n">
        <f aca="false">$B$24*C87^$B$23-$B$27*C87</f>
        <v>1.1823502914042</v>
      </c>
      <c r="E87" s="32" t="n">
        <f aca="false">$B$24*C87^$B$23</f>
        <v>1.47883026182705</v>
      </c>
      <c r="F87" s="32" t="n">
        <f aca="false">$B$26*$B$25*D87/(1+B87-$B$26)</f>
        <v>1.02112070621272</v>
      </c>
      <c r="G87" s="32" t="n">
        <f aca="false">B87*F87-I87*$D$24+$D$23*E87</f>
        <v>0.469226997643575</v>
      </c>
      <c r="H87" s="32" t="n">
        <f aca="false">LN(D87)+$B$25*LN(F87)</f>
        <v>0.177954607762132</v>
      </c>
      <c r="I87" s="32" t="n">
        <f aca="false">1/$B$26-1</f>
        <v>0.0526315789473684</v>
      </c>
      <c r="J87" s="32" t="n">
        <f aca="false">B87*F87</f>
        <v>0.51056035310636</v>
      </c>
    </row>
    <row r="88" customFormat="false" ht="12.75" hidden="false" customHeight="false" outlineLevel="0" collapsed="false">
      <c r="B88" s="31" t="n">
        <f aca="false">B87+0.01</f>
        <v>0.51</v>
      </c>
      <c r="C88" s="32" t="n">
        <f aca="false">($B$23*$B$24*(1-$D$23)/(1/$B$26-(1-$B$27)))^(1/(1-$B$23))</f>
        <v>2.96479970422843</v>
      </c>
      <c r="D88" s="32" t="n">
        <f aca="false">$B$24*C88^$B$23-$B$27*C88</f>
        <v>1.1823502914042</v>
      </c>
      <c r="E88" s="32" t="n">
        <f aca="false">$B$24*C88^$B$23</f>
        <v>1.47883026182705</v>
      </c>
      <c r="F88" s="32" t="n">
        <f aca="false">$B$26*$B$25*D88/(1+B88-$B$26)</f>
        <v>1.00288640788749</v>
      </c>
      <c r="G88" s="32" t="n">
        <f aca="false">B88*F88-I88*$D$24+$D$23*E88</f>
        <v>0.470138712559837</v>
      </c>
      <c r="H88" s="32" t="n">
        <f aca="false">LN(D88)+$B$25*LN(F88)</f>
        <v>0.168945355010793</v>
      </c>
      <c r="I88" s="32" t="n">
        <f aca="false">1/$B$26-1</f>
        <v>0.0526315789473684</v>
      </c>
      <c r="J88" s="32" t="n">
        <f aca="false">B88*F88</f>
        <v>0.511472068022622</v>
      </c>
    </row>
    <row r="89" customFormat="false" ht="12.75" hidden="false" customHeight="false" outlineLevel="0" collapsed="false">
      <c r="B89" s="31" t="n">
        <f aca="false">B88+0.01</f>
        <v>0.52</v>
      </c>
      <c r="C89" s="32" t="n">
        <f aca="false">($B$23*$B$24*(1-$D$23)/(1/$B$26-(1-$B$27)))^(1/(1-$B$23))</f>
        <v>2.96479970422843</v>
      </c>
      <c r="D89" s="32" t="n">
        <f aca="false">$B$24*C89^$B$23-$B$27*C89</f>
        <v>1.1823502914042</v>
      </c>
      <c r="E89" s="32" t="n">
        <f aca="false">$B$24*C89^$B$23</f>
        <v>1.47883026182705</v>
      </c>
      <c r="F89" s="32" t="n">
        <f aca="false">$B$26*$B$25*D89/(1+B89-$B$26)</f>
        <v>0.985291909503502</v>
      </c>
      <c r="G89" s="32" t="n">
        <f aca="false">B89*F89-I89*$D$24+$D$23*E89</f>
        <v>0.471018437479036</v>
      </c>
      <c r="H89" s="32" t="n">
        <f aca="false">LN(D89)+$B$25*LN(F89)</f>
        <v>0.160095566461092</v>
      </c>
      <c r="I89" s="32" t="n">
        <f aca="false">1/$B$26-1</f>
        <v>0.0526315789473684</v>
      </c>
      <c r="J89" s="32" t="n">
        <f aca="false">B89*F89</f>
        <v>0.512351792941821</v>
      </c>
    </row>
    <row r="90" customFormat="false" ht="12.75" hidden="false" customHeight="false" outlineLevel="0" collapsed="false">
      <c r="B90" s="31" t="n">
        <f aca="false">B89+0.01</f>
        <v>0.53</v>
      </c>
      <c r="C90" s="32" t="n">
        <f aca="false">($B$23*$B$24*(1-$D$23)/(1/$B$26-(1-$B$27)))^(1/(1-$B$23))</f>
        <v>2.96479970422843</v>
      </c>
      <c r="D90" s="32" t="n">
        <f aca="false">$B$24*C90^$B$23-$B$27*C90</f>
        <v>1.1823502914042</v>
      </c>
      <c r="E90" s="32" t="n">
        <f aca="false">$B$24*C90^$B$23</f>
        <v>1.47883026182705</v>
      </c>
      <c r="F90" s="32" t="n">
        <f aca="false">$B$26*$B$25*D90/(1+B90-$B$26)</f>
        <v>0.968304117960338</v>
      </c>
      <c r="G90" s="32" t="n">
        <f aca="false">B90*F90-I90*$D$24+$D$23*E90</f>
        <v>0.471867827056194</v>
      </c>
      <c r="H90" s="32" t="n">
        <f aca="false">LN(D90)+$B$25*LN(F90)</f>
        <v>0.151399695105157</v>
      </c>
      <c r="I90" s="32" t="n">
        <f aca="false">1/$B$26-1</f>
        <v>0.0526315789473684</v>
      </c>
      <c r="J90" s="32" t="n">
        <f aca="false">B90*F90</f>
        <v>0.513201182518979</v>
      </c>
    </row>
    <row r="91" customFormat="false" ht="12.75" hidden="false" customHeight="false" outlineLevel="0" collapsed="false">
      <c r="B91" s="31" t="n">
        <f aca="false">B90+0.01</f>
        <v>0.54</v>
      </c>
      <c r="C91" s="32" t="n">
        <f aca="false">($B$23*$B$24*(1-$D$23)/(1/$B$26-(1-$B$27)))^(1/(1-$B$23))</f>
        <v>2.96479970422843</v>
      </c>
      <c r="D91" s="32" t="n">
        <f aca="false">$B$24*C91^$B$23-$B$27*C91</f>
        <v>1.1823502914042</v>
      </c>
      <c r="E91" s="32" t="n">
        <f aca="false">$B$24*C91^$B$23</f>
        <v>1.47883026182705</v>
      </c>
      <c r="F91" s="32" t="n">
        <f aca="false">$B$26*$B$25*D91/(1+B91-$B$26)</f>
        <v>0.95189218375762</v>
      </c>
      <c r="G91" s="32" t="n">
        <f aca="false">B91*F91-I91*$D$24+$D$23*E91</f>
        <v>0.47268842376633</v>
      </c>
      <c r="H91" s="32" t="n">
        <f aca="false">LN(D91)+$B$25*LN(F91)</f>
        <v>0.142852478425507</v>
      </c>
      <c r="I91" s="32" t="n">
        <f aca="false">1/$B$26-1</f>
        <v>0.0526315789473684</v>
      </c>
      <c r="J91" s="32" t="n">
        <f aca="false">B91*F91</f>
        <v>0.514021779229115</v>
      </c>
    </row>
    <row r="92" customFormat="false" ht="12.75" hidden="false" customHeight="false" outlineLevel="0" collapsed="false">
      <c r="B92" s="31" t="n">
        <f aca="false">B91+0.01</f>
        <v>0.55</v>
      </c>
      <c r="C92" s="32" t="n">
        <f aca="false">($B$23*$B$24*(1-$D$23)/(1/$B$26-(1-$B$27)))^(1/(1-$B$23))</f>
        <v>2.96479970422843</v>
      </c>
      <c r="D92" s="32" t="n">
        <f aca="false">$B$24*C92^$B$23-$B$27*C92</f>
        <v>1.1823502914042</v>
      </c>
      <c r="E92" s="32" t="n">
        <f aca="false">$B$24*C92^$B$23</f>
        <v>1.47883026182705</v>
      </c>
      <c r="F92" s="32" t="n">
        <f aca="false">$B$26*$B$25*D92/(1+B92-$B$26)</f>
        <v>0.936027314028327</v>
      </c>
      <c r="G92" s="32" t="n">
        <f aca="false">B92*F92-I92*$D$24+$D$23*E92</f>
        <v>0.473481667252795</v>
      </c>
      <c r="H92" s="32" t="n">
        <f aca="false">LN(D92)+$B$25*LN(F92)</f>
        <v>0.134448919267317</v>
      </c>
      <c r="I92" s="32" t="n">
        <f aca="false">1/$B$26-1</f>
        <v>0.0526315789473684</v>
      </c>
      <c r="J92" s="32" t="n">
        <f aca="false">B92*F92</f>
        <v>0.51481502271558</v>
      </c>
    </row>
    <row r="93" customFormat="false" ht="12.75" hidden="false" customHeight="false" outlineLevel="0" collapsed="false">
      <c r="B93" s="31" t="n">
        <f aca="false">B92+0.01</f>
        <v>0.56</v>
      </c>
      <c r="C93" s="32" t="n">
        <f aca="false">($B$23*$B$24*(1-$D$23)/(1/$B$26-(1-$B$27)))^(1/(1-$B$23))</f>
        <v>2.96479970422843</v>
      </c>
      <c r="D93" s="32" t="n">
        <f aca="false">$B$24*C93^$B$23-$B$27*C93</f>
        <v>1.1823502914042</v>
      </c>
      <c r="E93" s="32" t="n">
        <f aca="false">$B$24*C93^$B$23</f>
        <v>1.47883026182705</v>
      </c>
      <c r="F93" s="32" t="n">
        <f aca="false">$B$26*$B$25*D93/(1+B93-$B$26)</f>
        <v>0.920682603962289</v>
      </c>
      <c r="G93" s="32" t="n">
        <f aca="false">B93*F93-I93*$D$24+$D$23*E93</f>
        <v>0.474248902756097</v>
      </c>
      <c r="H93" s="32" t="n">
        <f aca="false">LN(D93)+$B$25*LN(F93)</f>
        <v>0.126184268291711</v>
      </c>
      <c r="I93" s="32" t="n">
        <f aca="false">1/$B$26-1</f>
        <v>0.0526315789473684</v>
      </c>
      <c r="J93" s="32" t="n">
        <f aca="false">B93*F93</f>
        <v>0.515582258218882</v>
      </c>
    </row>
    <row r="94" customFormat="false" ht="12.75" hidden="false" customHeight="false" outlineLevel="0" collapsed="false">
      <c r="B94" s="31" t="n">
        <f aca="false">B93+0.01</f>
        <v>0.57</v>
      </c>
      <c r="C94" s="32" t="n">
        <f aca="false">($B$23*$B$24*(1-$D$23)/(1/$B$26-(1-$B$27)))^(1/(1-$B$23))</f>
        <v>2.96479970422843</v>
      </c>
      <c r="D94" s="32" t="n">
        <f aca="false">$B$24*C94^$B$23-$B$27*C94</f>
        <v>1.1823502914042</v>
      </c>
      <c r="E94" s="32" t="n">
        <f aca="false">$B$24*C94^$B$23</f>
        <v>1.47883026182705</v>
      </c>
      <c r="F94" s="32" t="n">
        <f aca="false">$B$26*$B$25*D94/(1+B94-$B$26)</f>
        <v>0.905832884543542</v>
      </c>
      <c r="G94" s="32" t="n">
        <f aca="false">B94*F94-I94*$D$24+$D$23*E94</f>
        <v>0.474991388727034</v>
      </c>
      <c r="H94" s="32" t="n">
        <f aca="false">LN(D94)+$B$25*LN(F94)</f>
        <v>0.118054007855821</v>
      </c>
      <c r="I94" s="32" t="n">
        <f aca="false">1/$B$26-1</f>
        <v>0.0526315789473684</v>
      </c>
      <c r="J94" s="32" t="n">
        <f aca="false">B94*F94</f>
        <v>0.516324744189819</v>
      </c>
    </row>
    <row r="95" customFormat="false" ht="12.75" hidden="false" customHeight="false" outlineLevel="0" collapsed="false">
      <c r="B95" s="31" t="n">
        <f aca="false">B94+0.01</f>
        <v>0.58</v>
      </c>
      <c r="C95" s="32" t="n">
        <f aca="false">($B$23*$B$24*(1-$D$23)/(1/$B$26-(1-$B$27)))^(1/(1-$B$23))</f>
        <v>2.96479970422843</v>
      </c>
      <c r="D95" s="32" t="n">
        <f aca="false">$B$24*C95^$B$23-$B$27*C95</f>
        <v>1.1823502914042</v>
      </c>
      <c r="E95" s="32" t="n">
        <f aca="false">$B$24*C95^$B$23</f>
        <v>1.47883026182705</v>
      </c>
      <c r="F95" s="32" t="n">
        <f aca="false">$B$26*$B$25*D95/(1+B95-$B$26)</f>
        <v>0.891454584788883</v>
      </c>
      <c r="G95" s="32" t="n">
        <f aca="false">B95*F95-I95*$D$24+$D$23*E95</f>
        <v>0.475710303714767</v>
      </c>
      <c r="H95" s="32" t="n">
        <f aca="false">LN(D95)+$B$25*LN(F95)</f>
        <v>0.110053837182601</v>
      </c>
      <c r="I95" s="32" t="n">
        <f aca="false">1/$B$26-1</f>
        <v>0.0526315789473684</v>
      </c>
      <c r="J95" s="32" t="n">
        <f aca="false">B95*F95</f>
        <v>0.517043659177552</v>
      </c>
    </row>
    <row r="96" customFormat="false" ht="12.75" hidden="false" customHeight="false" outlineLevel="0" collapsed="false">
      <c r="B96" s="31" t="n">
        <f aca="false">B95+0.01</f>
        <v>0.59</v>
      </c>
      <c r="C96" s="32" t="n">
        <f aca="false">($B$23*$B$24*(1-$D$23)/(1/$B$26-(1-$B$27)))^(1/(1-$B$23))</f>
        <v>2.96479970422843</v>
      </c>
      <c r="D96" s="32" t="n">
        <f aca="false">$B$24*C96^$B$23-$B$27*C96</f>
        <v>1.1823502914042</v>
      </c>
      <c r="E96" s="32" t="n">
        <f aca="false">$B$24*C96^$B$23</f>
        <v>1.47883026182705</v>
      </c>
      <c r="F96" s="32" t="n">
        <f aca="false">$B$26*$B$25*D96/(1+B96-$B$26)</f>
        <v>0.877525606901556</v>
      </c>
      <c r="G96" s="32" t="n">
        <f aca="false">B96*F96-I96*$D$24+$D$23*E96</f>
        <v>0.476406752609134</v>
      </c>
      <c r="H96" s="32" t="n">
        <f aca="false">LN(D96)+$B$25*LN(F96)</f>
        <v>0.102179658698531</v>
      </c>
      <c r="I96" s="32" t="n">
        <f aca="false">1/$B$26-1</f>
        <v>0.0526315789473684</v>
      </c>
      <c r="J96" s="32" t="n">
        <f aca="false">B96*F96</f>
        <v>0.517740108071919</v>
      </c>
    </row>
    <row r="97" customFormat="false" ht="12.75" hidden="false" customHeight="false" outlineLevel="0" collapsed="false">
      <c r="B97" s="31" t="n">
        <f aca="false">B96+0.01</f>
        <v>0.6</v>
      </c>
      <c r="C97" s="32" t="n">
        <f aca="false">($B$23*$B$24*(1-$D$23)/(1/$B$26-(1-$B$27)))^(1/(1-$B$23))</f>
        <v>2.96479970422843</v>
      </c>
      <c r="D97" s="32" t="n">
        <f aca="false">$B$24*C97^$B$23-$B$27*C97</f>
        <v>1.1823502914042</v>
      </c>
      <c r="E97" s="32" t="n">
        <f aca="false">$B$24*C97^$B$23</f>
        <v>1.47883026182705</v>
      </c>
      <c r="F97" s="32" t="n">
        <f aca="false">$B$26*$B$25*D97/(1+B97-$B$26)</f>
        <v>0.864025212949225</v>
      </c>
      <c r="G97" s="32" t="n">
        <f aca="false">B97*F97-I97*$D$24+$D$23*E97</f>
        <v>0.47708177230675</v>
      </c>
      <c r="H97" s="32" t="n">
        <f aca="false">LN(D97)+$B$25*LN(F97)</f>
        <v>0.0944275654305485</v>
      </c>
      <c r="I97" s="32" t="n">
        <f aca="false">1/$B$26-1</f>
        <v>0.0526315789473684</v>
      </c>
      <c r="J97" s="32" t="n">
        <f aca="false">B97*F97</f>
        <v>0.518415127769535</v>
      </c>
    </row>
    <row r="98" customFormat="false" ht="12.75" hidden="false" customHeight="false" outlineLevel="0" collapsed="false">
      <c r="B98" s="31" t="n">
        <f aca="false">B97+0.01</f>
        <v>0.61</v>
      </c>
      <c r="C98" s="32" t="n">
        <f aca="false">($B$23*$B$24*(1-$D$23)/(1/$B$26-(1-$B$27)))^(1/(1-$B$23))</f>
        <v>2.96479970422843</v>
      </c>
      <c r="D98" s="32" t="n">
        <f aca="false">$B$24*C98^$B$23-$B$27*C98</f>
        <v>1.1823502914042</v>
      </c>
      <c r="E98" s="32" t="n">
        <f aca="false">$B$24*C98^$B$23</f>
        <v>1.47883026182705</v>
      </c>
      <c r="F98" s="32" t="n">
        <f aca="false">$B$26*$B$25*D98/(1+B98-$B$26)</f>
        <v>0.850933921843933</v>
      </c>
      <c r="G98" s="32" t="n">
        <f aca="false">B98*F98-I98*$D$24+$D$23*E98</f>
        <v>0.477736336862015</v>
      </c>
      <c r="H98" s="32" t="n">
        <f aca="false">LN(D98)+$B$25*LN(F98)</f>
        <v>0.0867938293651543</v>
      </c>
      <c r="I98" s="32" t="n">
        <f aca="false">1/$B$26-1</f>
        <v>0.0526315789473684</v>
      </c>
      <c r="J98" s="32" t="n">
        <f aca="false">B98*F98</f>
        <v>0.5190696923248</v>
      </c>
    </row>
    <row r="99" customFormat="false" ht="12.75" hidden="false" customHeight="false" outlineLevel="0" collapsed="false">
      <c r="B99" s="31" t="n">
        <f aca="false">B98+0.01</f>
        <v>0.62</v>
      </c>
      <c r="C99" s="32" t="n">
        <f aca="false">($B$23*$B$24*(1-$D$23)/(1/$B$26-(1-$B$27)))^(1/(1-$B$23))</f>
        <v>2.96479970422843</v>
      </c>
      <c r="D99" s="32" t="n">
        <f aca="false">$B$24*C99^$B$23-$B$27*C99</f>
        <v>1.1823502914042</v>
      </c>
      <c r="E99" s="32" t="n">
        <f aca="false">$B$24*C99^$B$23</f>
        <v>1.47883026182705</v>
      </c>
      <c r="F99" s="32" t="n">
        <f aca="false">$B$26*$B$25*D99/(1+B99-$B$26)</f>
        <v>0.838233415547755</v>
      </c>
      <c r="G99" s="32" t="n">
        <f aca="false">B99*F99-I99*$D$24+$D$23*E99</f>
        <v>0.478371362176824</v>
      </c>
      <c r="H99" s="32" t="n">
        <f aca="false">LN(D99)+$B$25*LN(F99)</f>
        <v>0.079274890682884</v>
      </c>
      <c r="I99" s="32" t="n">
        <f aca="false">1/$B$26-1</f>
        <v>0.0526315789473684</v>
      </c>
      <c r="J99" s="32" t="n">
        <f aca="false">B99*F99</f>
        <v>0.519704717639609</v>
      </c>
    </row>
    <row r="100" customFormat="false" ht="12.75" hidden="false" customHeight="false" outlineLevel="0" collapsed="false">
      <c r="B100" s="31" t="n">
        <f aca="false">B99+0.01</f>
        <v>0.63</v>
      </c>
      <c r="C100" s="32" t="n">
        <f aca="false">($B$23*$B$24*(1-$D$23)/(1/$B$26-(1-$B$27)))^(1/(1-$B$23))</f>
        <v>2.96479970422843</v>
      </c>
      <c r="D100" s="32" t="n">
        <f aca="false">$B$24*C100^$B$23-$B$27*C100</f>
        <v>1.1823502914042</v>
      </c>
      <c r="E100" s="32" t="n">
        <f aca="false">$B$24*C100^$B$23</f>
        <v>1.47883026182705</v>
      </c>
      <c r="F100" s="32" t="n">
        <f aca="false">$B$26*$B$25*D100/(1+B100-$B$26)</f>
        <v>0.825906453554406</v>
      </c>
      <c r="G100" s="32" t="n">
        <f aca="false">B100*F100-I100*$D$24+$D$23*E100</f>
        <v>0.478987710276491</v>
      </c>
      <c r="H100" s="32" t="n">
        <f aca="false">LN(D100)+$B$25*LN(F100)</f>
        <v>0.0718673477903137</v>
      </c>
      <c r="I100" s="32" t="n">
        <f aca="false">1/$B$26-1</f>
        <v>0.0526315789473684</v>
      </c>
      <c r="J100" s="32" t="n">
        <f aca="false">B100*F100</f>
        <v>0.520321065739276</v>
      </c>
    </row>
    <row r="101" customFormat="false" ht="12.75" hidden="false" customHeight="false" outlineLevel="0" collapsed="false">
      <c r="B101" s="31" t="n">
        <f aca="false">B100+0.01</f>
        <v>0.64</v>
      </c>
      <c r="C101" s="32" t="n">
        <f aca="false">($B$23*$B$24*(1-$D$23)/(1/$B$26-(1-$B$27)))^(1/(1-$B$23))</f>
        <v>2.96479970422843</v>
      </c>
      <c r="D101" s="32" t="n">
        <f aca="false">$B$24*C101^$B$23-$B$27*C101</f>
        <v>1.1823502914042</v>
      </c>
      <c r="E101" s="32" t="n">
        <f aca="false">$B$24*C101^$B$23</f>
        <v>1.47883026182705</v>
      </c>
      <c r="F101" s="32" t="n">
        <f aca="false">$B$26*$B$25*D101/(1+B101-$B$26)</f>
        <v>0.813936794807241</v>
      </c>
      <c r="G101" s="32" t="n">
        <f aca="false">B101*F101-I101*$D$24+$D$23*E101</f>
        <v>0.479586193213849</v>
      </c>
      <c r="H101" s="32" t="n">
        <f aca="false">LN(D101)+$B$25*LN(F101)</f>
        <v>0.0645679480797373</v>
      </c>
      <c r="I101" s="32" t="n">
        <f aca="false">1/$B$26-1</f>
        <v>0.0526315789473684</v>
      </c>
      <c r="J101" s="32" t="n">
        <f aca="false">B101*F101</f>
        <v>0.520919548676634</v>
      </c>
    </row>
    <row r="102" customFormat="false" ht="12.75" hidden="false" customHeight="false" outlineLevel="0" collapsed="false">
      <c r="B102" s="31" t="n">
        <f aca="false">B101+0.01</f>
        <v>0.65</v>
      </c>
      <c r="C102" s="32" t="n">
        <f aca="false">($B$23*$B$24*(1-$D$23)/(1/$B$26-(1-$B$27)))^(1/(1-$B$23))</f>
        <v>2.96479970422843</v>
      </c>
      <c r="D102" s="32" t="n">
        <f aca="false">$B$24*C102^$B$23-$B$27*C102</f>
        <v>1.1823502914042</v>
      </c>
      <c r="E102" s="32" t="n">
        <f aca="false">$B$24*C102^$B$23</f>
        <v>1.47883026182705</v>
      </c>
      <c r="F102" s="32" t="n">
        <f aca="false">$B$26*$B$25*D102/(1+B102-$B$26)</f>
        <v>0.802309126309994</v>
      </c>
      <c r="G102" s="32" t="n">
        <f aca="false">B102*F102-I102*$D$24+$D$23*E102</f>
        <v>0.480167576638712</v>
      </c>
      <c r="H102" s="32" t="n">
        <f aca="false">LN(D102)+$B$25*LN(F102)</f>
        <v>0.0573735793536875</v>
      </c>
      <c r="I102" s="32" t="n">
        <f aca="false">1/$B$26-1</f>
        <v>0.0526315789473684</v>
      </c>
      <c r="J102" s="32" t="n">
        <f aca="false">B102*F102</f>
        <v>0.521500932101497</v>
      </c>
    </row>
    <row r="103" customFormat="false" ht="12.75" hidden="false" customHeight="false" outlineLevel="0" collapsed="false">
      <c r="B103" s="31" t="n">
        <f aca="false">B102+0.01</f>
        <v>0.66</v>
      </c>
      <c r="C103" s="32" t="n">
        <f aca="false">($B$23*$B$24*(1-$D$23)/(1/$B$26-(1-$B$27)))^(1/(1-$B$23))</f>
        <v>2.96479970422843</v>
      </c>
      <c r="D103" s="32" t="n">
        <f aca="false">$B$24*C103^$B$23-$B$27*C103</f>
        <v>1.1823502914042</v>
      </c>
      <c r="E103" s="32" t="n">
        <f aca="false">$B$24*C103^$B$23</f>
        <v>1.47883026182705</v>
      </c>
      <c r="F103" s="32" t="n">
        <f aca="false">$B$26*$B$25*D103/(1+B103-$B$26)</f>
        <v>0.791008997770417</v>
      </c>
      <c r="G103" s="32" t="n">
        <f aca="false">B103*F103-I103*$D$24+$D$23*E103</f>
        <v>0.48073258306569</v>
      </c>
      <c r="H103" s="32" t="n">
        <f aca="false">LN(D103)+$B$25*LN(F103)</f>
        <v>0.0502812618577093</v>
      </c>
      <c r="I103" s="32" t="n">
        <f aca="false">1/$B$26-1</f>
        <v>0.0526315789473684</v>
      </c>
      <c r="J103" s="32" t="n">
        <f aca="false">B103*F103</f>
        <v>0.522065938528475</v>
      </c>
    </row>
    <row r="104" customFormat="false" ht="12.75" hidden="false" customHeight="false" outlineLevel="0" collapsed="false">
      <c r="B104" s="31" t="n">
        <f aca="false">B103+0.01</f>
        <v>0.67</v>
      </c>
      <c r="C104" s="32" t="n">
        <f aca="false">($B$23*$B$24*(1-$D$23)/(1/$B$26-(1-$B$27)))^(1/(1-$B$23))</f>
        <v>2.96479970422843</v>
      </c>
      <c r="D104" s="32" t="n">
        <f aca="false">$B$24*C104^$B$23-$B$27*C104</f>
        <v>1.1823502914042</v>
      </c>
      <c r="E104" s="32" t="n">
        <f aca="false">$B$24*C104^$B$23</f>
        <v>1.47883026182705</v>
      </c>
      <c r="F104" s="32" t="n">
        <f aca="false">$B$26*$B$25*D104/(1+B104-$B$26)</f>
        <v>0.780022761690272</v>
      </c>
      <c r="G104" s="32" t="n">
        <f aca="false">B104*F104-I104*$D$24+$D$23*E104</f>
        <v>0.481281894869698</v>
      </c>
      <c r="H104" s="32" t="n">
        <f aca="false">LN(D104)+$B$25*LN(F104)</f>
        <v>0.0432881408703394</v>
      </c>
      <c r="I104" s="32" t="n">
        <f aca="false">1/$B$26-1</f>
        <v>0.0526315789473684</v>
      </c>
      <c r="J104" s="32" t="n">
        <f aca="false">B104*F104</f>
        <v>0.522615250332483</v>
      </c>
    </row>
    <row r="105" customFormat="false" ht="12.75" hidden="false" customHeight="false" outlineLevel="0" collapsed="false">
      <c r="B105" s="31" t="n">
        <f aca="false">B104+0.01</f>
        <v>0.68</v>
      </c>
      <c r="C105" s="32" t="n">
        <f aca="false">($B$23*$B$24*(1-$D$23)/(1/$B$26-(1-$B$27)))^(1/(1-$B$23))</f>
        <v>2.96479970422843</v>
      </c>
      <c r="D105" s="32" t="n">
        <f aca="false">$B$24*C105^$B$23-$B$27*C105</f>
        <v>1.1823502914042</v>
      </c>
      <c r="E105" s="32" t="n">
        <f aca="false">$B$24*C105^$B$23</f>
        <v>1.47883026182705</v>
      </c>
      <c r="F105" s="32" t="n">
        <f aca="false">$B$26*$B$25*D105/(1+B105-$B$26)</f>
        <v>0.769337518379447</v>
      </c>
      <c r="G105" s="32" t="n">
        <f aca="false">B105*F105-I105*$D$24+$D$23*E105</f>
        <v>0.481816157035239</v>
      </c>
      <c r="H105" s="32" t="n">
        <f aca="false">LN(D105)+$B$25*LN(F105)</f>
        <v>0.0363914798041715</v>
      </c>
      <c r="I105" s="32" t="n">
        <f aca="false">1/$B$26-1</f>
        <v>0.0526315789473684</v>
      </c>
      <c r="J105" s="32" t="n">
        <f aca="false">B105*F105</f>
        <v>0.523149512498024</v>
      </c>
    </row>
    <row r="106" customFormat="false" ht="12.75" hidden="false" customHeight="false" outlineLevel="0" collapsed="false">
      <c r="B106" s="31" t="n">
        <f aca="false">B105+0.01</f>
        <v>0.69</v>
      </c>
      <c r="C106" s="32" t="n">
        <f aca="false">($B$23*$B$24*(1-$D$23)/(1/$B$26-(1-$B$27)))^(1/(1-$B$23))</f>
        <v>2.96479970422843</v>
      </c>
      <c r="D106" s="32" t="n">
        <f aca="false">$B$24*C106^$B$23-$B$27*C106</f>
        <v>1.1823502914042</v>
      </c>
      <c r="E106" s="32" t="n">
        <f aca="false">$B$24*C106^$B$23</f>
        <v>1.47883026182705</v>
      </c>
      <c r="F106" s="32" t="n">
        <f aca="false">$B$26*$B$25*D106/(1+B106-$B$26)</f>
        <v>0.758941065428373</v>
      </c>
      <c r="G106" s="32" t="n">
        <f aca="false">B106*F106-I106*$D$24+$D$23*E106</f>
        <v>0.482335979682793</v>
      </c>
      <c r="H106" s="32" t="n">
        <f aca="false">LN(D106)+$B$25*LN(F106)</f>
        <v>0.0295886537762822</v>
      </c>
      <c r="I106" s="32" t="n">
        <f aca="false">1/$B$26-1</f>
        <v>0.0526315789473684</v>
      </c>
      <c r="J106" s="32" t="n">
        <f aca="false">B106*F106</f>
        <v>0.523669335145578</v>
      </c>
    </row>
    <row r="107" customFormat="false" ht="12.75" hidden="false" customHeight="false" outlineLevel="0" collapsed="false">
      <c r="B107" s="31" t="n">
        <f aca="false">B106+0.01</f>
        <v>0.7</v>
      </c>
      <c r="C107" s="32" t="n">
        <f aca="false">($B$23*$B$24*(1-$D$23)/(1/$B$26-(1-$B$27)))^(1/(1-$B$23))</f>
        <v>2.96479970422843</v>
      </c>
      <c r="D107" s="32" t="n">
        <f aca="false">$B$24*C107^$B$23-$B$27*C107</f>
        <v>1.1823502914042</v>
      </c>
      <c r="E107" s="32" t="n">
        <f aca="false">$B$24*C107^$B$23</f>
        <v>1.47883026182705</v>
      </c>
      <c r="F107" s="32" t="n">
        <f aca="false">$B$26*$B$25*D107/(1+B107-$B$26)</f>
        <v>0.748821851222661</v>
      </c>
      <c r="G107" s="32" t="n">
        <f aca="false">B107*F107-I107*$D$24+$D$23*E107</f>
        <v>0.482841940393078</v>
      </c>
      <c r="H107" s="32" t="n">
        <f aca="false">LN(D107)+$B$25*LN(F107)</f>
        <v>0.0228771436102118</v>
      </c>
      <c r="I107" s="32" t="n">
        <f aca="false">1/$B$26-1</f>
        <v>0.0526315789473684</v>
      </c>
      <c r="J107" s="32" t="n">
        <f aca="false">B107*F107</f>
        <v>0.524175295855863</v>
      </c>
    </row>
    <row r="108" customFormat="false" ht="12.75" hidden="false" customHeight="false" outlineLevel="0" collapsed="false">
      <c r="B108" s="31" t="n">
        <f aca="false">B107+0.01</f>
        <v>0.71</v>
      </c>
      <c r="C108" s="32" t="n">
        <f aca="false">($B$23*$B$24*(1-$D$23)/(1/$B$26-(1-$B$27)))^(1/(1-$B$23))</f>
        <v>2.96479970422843</v>
      </c>
      <c r="D108" s="32" t="n">
        <f aca="false">$B$24*C108^$B$23-$B$27*C108</f>
        <v>1.1823502914042</v>
      </c>
      <c r="E108" s="32" t="n">
        <f aca="false">$B$24*C108^$B$23</f>
        <v>1.47883026182705</v>
      </c>
      <c r="F108" s="32" t="n">
        <f aca="false">$B$26*$B$25*D108/(1+B108-$B$26)</f>
        <v>0.738968932127626</v>
      </c>
      <c r="G108" s="32" t="n">
        <f aca="false">B108*F108-I108*$D$24+$D$23*E108</f>
        <v>0.48333458634783</v>
      </c>
      <c r="H108" s="32" t="n">
        <f aca="false">LN(D108)+$B$25*LN(F108)</f>
        <v>0.0162545302352015</v>
      </c>
      <c r="I108" s="32" t="n">
        <f aca="false">1/$B$26-1</f>
        <v>0.0526315789473684</v>
      </c>
      <c r="J108" s="32" t="n">
        <f aca="false">B108*F108</f>
        <v>0.524667941810615</v>
      </c>
    </row>
    <row r="109" customFormat="false" ht="12.75" hidden="false" customHeight="false" outlineLevel="0" collapsed="false">
      <c r="B109" s="31" t="n">
        <f aca="false">B108+0.01</f>
        <v>0.72</v>
      </c>
      <c r="C109" s="32" t="n">
        <f aca="false">($B$23*$B$24*(1-$D$23)/(1/$B$26-(1-$B$27)))^(1/(1-$B$23))</f>
        <v>2.96479970422843</v>
      </c>
      <c r="D109" s="32" t="n">
        <f aca="false">$B$24*C109^$B$23-$B$27*C109</f>
        <v>1.1823502914042</v>
      </c>
      <c r="E109" s="32" t="n">
        <f aca="false">$B$24*C109^$B$23</f>
        <v>1.47883026182705</v>
      </c>
      <c r="F109" s="32" t="n">
        <f aca="false">$B$26*$B$25*D109/(1+B109-$B$26)</f>
        <v>0.729371933009086</v>
      </c>
      <c r="G109" s="32" t="n">
        <f aca="false">B109*F109-I109*$D$24+$D$23*E109</f>
        <v>0.483814436303757</v>
      </c>
      <c r="H109" s="32" t="n">
        <f aca="false">LN(D109)+$B$25*LN(F109)</f>
        <v>0.00971848945152512</v>
      </c>
      <c r="I109" s="32" t="n">
        <f aca="false">1/$B$26-1</f>
        <v>0.0526315789473684</v>
      </c>
      <c r="J109" s="32" t="n">
        <f aca="false">B109*F109</f>
        <v>0.525147791766542</v>
      </c>
    </row>
    <row r="110" customFormat="false" ht="12.75" hidden="false" customHeight="false" outlineLevel="0" collapsed="false">
      <c r="B110" s="31" t="n">
        <f aca="false">B109+0.01</f>
        <v>0.73</v>
      </c>
      <c r="C110" s="32" t="n">
        <f aca="false">($B$23*$B$24*(1-$D$23)/(1/$B$26-(1-$B$27)))^(1/(1-$B$23))</f>
        <v>2.96479970422843</v>
      </c>
      <c r="D110" s="32" t="n">
        <f aca="false">$B$24*C110^$B$23-$B$27*C110</f>
        <v>1.1823502914042</v>
      </c>
      <c r="E110" s="32" t="n">
        <f aca="false">$B$24*C110^$B$23</f>
        <v>1.47883026182705</v>
      </c>
      <c r="F110" s="32" t="n">
        <f aca="false">$B$26*$B$25*D110/(1+B110-$B$26)</f>
        <v>0.720021010791021</v>
      </c>
      <c r="G110" s="32" t="n">
        <f aca="false">B110*F110-I110*$D$24+$D$23*E110</f>
        <v>0.48428198241466</v>
      </c>
      <c r="H110" s="32" t="n">
        <f aca="false">LN(D110)+$B$25*LN(F110)</f>
        <v>0.00326678703357117</v>
      </c>
      <c r="I110" s="32" t="n">
        <f aca="false">1/$B$26-1</f>
        <v>0.0526315789473684</v>
      </c>
      <c r="J110" s="32" t="n">
        <f aca="false">B110*F110</f>
        <v>0.525615337877445</v>
      </c>
    </row>
    <row r="111" customFormat="false" ht="12.75" hidden="false" customHeight="false" outlineLevel="0" collapsed="false">
      <c r="B111" s="31" t="n">
        <f aca="false">B110+0.01</f>
        <v>0.74</v>
      </c>
      <c r="C111" s="32" t="n">
        <f aca="false">($B$23*$B$24*(1-$D$23)/(1/$B$26-(1-$B$27)))^(1/(1-$B$23))</f>
        <v>2.96479970422843</v>
      </c>
      <c r="D111" s="32" t="n">
        <f aca="false">$B$24*C111^$B$23-$B$27*C111</f>
        <v>1.1823502914042</v>
      </c>
      <c r="E111" s="32" t="n">
        <f aca="false">$B$24*C111^$B$23</f>
        <v>1.47883026182705</v>
      </c>
      <c r="F111" s="32" t="n">
        <f aca="false">$B$26*$B$25*D111/(1+B111-$B$26)</f>
        <v>0.710906820781008</v>
      </c>
      <c r="G111" s="32" t="n">
        <f aca="false">B111*F111-I111*$D$24+$D$23*E111</f>
        <v>0.484737691915161</v>
      </c>
      <c r="H111" s="32" t="n">
        <f aca="false">LN(D111)+$B$25*LN(F111)</f>
        <v>-0.00310272585514371</v>
      </c>
      <c r="I111" s="32" t="n">
        <f aca="false">1/$B$26-1</f>
        <v>0.0526315789473684</v>
      </c>
      <c r="J111" s="32" t="n">
        <f aca="false">B111*F111</f>
        <v>0.526071047377946</v>
      </c>
    </row>
    <row r="112" customFormat="false" ht="12.75" hidden="false" customHeight="false" outlineLevel="0" collapsed="false">
      <c r="B112" s="31" t="n">
        <f aca="false">B111+0.01</f>
        <v>0.75</v>
      </c>
      <c r="C112" s="32" t="n">
        <f aca="false">($B$23*$B$24*(1-$D$23)/(1/$B$26-(1-$B$27)))^(1/(1-$B$23))</f>
        <v>2.96479970422843</v>
      </c>
      <c r="D112" s="32" t="n">
        <f aca="false">$B$24*C112^$B$23-$B$27*C112</f>
        <v>1.1823502914042</v>
      </c>
      <c r="E112" s="32" t="n">
        <f aca="false">$B$24*C112^$B$23</f>
        <v>1.47883026182705</v>
      </c>
      <c r="F112" s="32" t="n">
        <f aca="false">$B$26*$B$25*D112/(1+B112-$B$26)</f>
        <v>0.702020485521245</v>
      </c>
      <c r="G112" s="32" t="n">
        <f aca="false">B112*F112-I112*$D$24+$D$23*E112</f>
        <v>0.485182008678149</v>
      </c>
      <c r="H112" s="32" t="n">
        <f aca="false">LN(D112)+$B$25*LN(F112)</f>
        <v>-0.00939211695857381</v>
      </c>
      <c r="I112" s="32" t="n">
        <f aca="false">1/$B$26-1</f>
        <v>0.0526315789473684</v>
      </c>
      <c r="J112" s="32" t="n">
        <f aca="false">B112*F112</f>
        <v>0.526515364140934</v>
      </c>
    </row>
    <row r="113" customFormat="false" ht="12.75" hidden="false" customHeight="false" outlineLevel="0" collapsed="false">
      <c r="B113" s="31" t="n">
        <f aca="false">B112+0.01</f>
        <v>0.760000000000001</v>
      </c>
      <c r="C113" s="32" t="n">
        <f aca="false">($B$23*$B$24*(1-$D$23)/(1/$B$26-(1-$B$27)))^(1/(1-$B$23))</f>
        <v>2.96479970422843</v>
      </c>
      <c r="D113" s="32" t="n">
        <f aca="false">$B$24*C113^$B$23-$B$27*C113</f>
        <v>1.1823502914042</v>
      </c>
      <c r="E113" s="32" t="n">
        <f aca="false">$B$24*C113^$B$23</f>
        <v>1.47883026182705</v>
      </c>
      <c r="F113" s="32" t="n">
        <f aca="false">$B$26*$B$25*D113/(1+B113-$B$26)</f>
        <v>0.693353565946909</v>
      </c>
      <c r="G113" s="32" t="n">
        <f aca="false">B113*F113-I113*$D$24+$D$23*E113</f>
        <v>0.485615354656866</v>
      </c>
      <c r="H113" s="32" t="n">
        <f aca="false">LN(D113)+$B$25*LN(F113)</f>
        <v>-0.0156033769578524</v>
      </c>
      <c r="I113" s="32" t="n">
        <f aca="false">1/$B$26-1</f>
        <v>0.0526315789473684</v>
      </c>
      <c r="J113" s="32" t="n">
        <f aca="false">B113*F113</f>
        <v>0.526948710119651</v>
      </c>
    </row>
    <row r="114" customFormat="false" ht="12.75" hidden="false" customHeight="false" outlineLevel="0" collapsed="false">
      <c r="B114" s="31" t="n">
        <f aca="false">B113+0.01</f>
        <v>0.770000000000001</v>
      </c>
      <c r="C114" s="32" t="n">
        <f aca="false">($B$23*$B$24*(1-$D$23)/(1/$B$26-(1-$B$27)))^(1/(1-$B$23))</f>
        <v>2.96479970422843</v>
      </c>
      <c r="D114" s="32" t="n">
        <f aca="false">$B$24*C114^$B$23-$B$27*C114</f>
        <v>1.1823502914042</v>
      </c>
      <c r="E114" s="32" t="n">
        <f aca="false">$B$24*C114^$B$23</f>
        <v>1.47883026182705</v>
      </c>
      <c r="F114" s="32" t="n">
        <f aca="false">$B$26*$B$25*D114/(1+B114-$B$26)</f>
        <v>0.684898034654873</v>
      </c>
      <c r="G114" s="32" t="n">
        <f aca="false">B114*F114-I114*$D$24+$D$23*E114</f>
        <v>0.486038131221468</v>
      </c>
      <c r="H114" s="32" t="n">
        <f aca="false">LN(D114)+$B$25*LN(F114)</f>
        <v>-0.0217384232537595</v>
      </c>
      <c r="I114" s="32" t="n">
        <f aca="false">1/$B$26-1</f>
        <v>0.0526315789473684</v>
      </c>
      <c r="J114" s="32" t="n">
        <f aca="false">B114*F114</f>
        <v>0.527371486684253</v>
      </c>
    </row>
    <row r="115" customFormat="false" ht="12.75" hidden="false" customHeight="false" outlineLevel="0" collapsed="false">
      <c r="B115" s="31" t="n">
        <f aca="false">B114+0.01</f>
        <v>0.780000000000001</v>
      </c>
      <c r="C115" s="32" t="n">
        <f aca="false">($B$23*$B$24*(1-$D$23)/(1/$B$26-(1-$B$27)))^(1/(1-$B$23))</f>
        <v>2.96479970422843</v>
      </c>
      <c r="D115" s="32" t="n">
        <f aca="false">$B$24*C115^$B$23-$B$27*C115</f>
        <v>1.1823502914042</v>
      </c>
      <c r="E115" s="32" t="n">
        <f aca="false">$B$24*C115^$B$23</f>
        <v>1.47883026182705</v>
      </c>
      <c r="F115" s="32" t="n">
        <f aca="false">$B$26*$B$25*D115/(1+B115-$B$26)</f>
        <v>0.676646251104815</v>
      </c>
      <c r="G115" s="32" t="n">
        <f aca="false">B115*F115-I115*$D$24+$D$23*E115</f>
        <v>0.486450720398971</v>
      </c>
      <c r="H115" s="32" t="n">
        <f aca="false">LN(D115)+$B$25*LN(F115)</f>
        <v>-0.027799103519932</v>
      </c>
      <c r="I115" s="32" t="n">
        <f aca="false">1/$B$26-1</f>
        <v>0.0526315789473684</v>
      </c>
      <c r="J115" s="32" t="n">
        <f aca="false">B115*F115</f>
        <v>0.527784075861756</v>
      </c>
    </row>
    <row r="116" customFormat="false" ht="12.75" hidden="false" customHeight="false" outlineLevel="0" collapsed="false">
      <c r="B116" s="31" t="n">
        <f aca="false">B115+0.01</f>
        <v>0.790000000000001</v>
      </c>
      <c r="C116" s="32" t="n">
        <f aca="false">($B$23*$B$24*(1-$D$23)/(1/$B$26-(1-$B$27)))^(1/(1-$B$23))</f>
        <v>2.96479970422843</v>
      </c>
      <c r="D116" s="32" t="n">
        <f aca="false">$B$24*C116^$B$23-$B$27*C116</f>
        <v>1.1823502914042</v>
      </c>
      <c r="E116" s="32" t="n">
        <f aca="false">$B$24*C116^$B$23</f>
        <v>1.47883026182705</v>
      </c>
      <c r="F116" s="32" t="n">
        <f aca="false">$B$26*$B$25*D116/(1+B116-$B$26)</f>
        <v>0.668590938591662</v>
      </c>
      <c r="G116" s="32" t="n">
        <f aca="false">B116*F116-I116*$D$24+$D$23*E116</f>
        <v>0.486853486024628</v>
      </c>
      <c r="H116" s="32" t="n">
        <f aca="false">LN(D116)+$B$25*LN(F116)</f>
        <v>-0.0337871990432898</v>
      </c>
      <c r="I116" s="32" t="n">
        <f aca="false">1/$B$26-1</f>
        <v>0.0526315789473684</v>
      </c>
      <c r="J116" s="32" t="n">
        <f aca="false">B116*F116</f>
        <v>0.528186841487413</v>
      </c>
    </row>
    <row r="117" customFormat="false" ht="12.75" hidden="false" customHeight="false" outlineLevel="0" collapsed="false">
      <c r="B117" s="31" t="n">
        <f aca="false">B116+0.01</f>
        <v>0.800000000000001</v>
      </c>
      <c r="C117" s="32" t="n">
        <f aca="false">($B$23*$B$24*(1-$D$23)/(1/$B$26-(1-$B$27)))^(1/(1-$B$23))</f>
        <v>2.96479970422843</v>
      </c>
      <c r="D117" s="32" t="n">
        <f aca="false">$B$24*C117^$B$23-$B$27*C117</f>
        <v>1.1823502914042</v>
      </c>
      <c r="E117" s="32" t="n">
        <f aca="false">$B$24*C117^$B$23</f>
        <v>1.47883026182705</v>
      </c>
      <c r="F117" s="32" t="n">
        <f aca="false">$B$26*$B$25*D117/(1+B117-$B$26)</f>
        <v>0.660725162843525</v>
      </c>
      <c r="G117" s="32" t="n">
        <f aca="false">B117*F117-I117*$D$24+$D$23*E117</f>
        <v>0.487246774812035</v>
      </c>
      <c r="H117" s="32" t="n">
        <f aca="false">LN(D117)+$B$25*LN(F117)</f>
        <v>-0.0397044278667912</v>
      </c>
      <c r="I117" s="32" t="n">
        <f aca="false">1/$B$26-1</f>
        <v>0.0526315789473684</v>
      </c>
      <c r="J117" s="32" t="n">
        <f aca="false">B117*F117</f>
        <v>0.52858013027482</v>
      </c>
    </row>
    <row r="118" customFormat="false" ht="12.75" hidden="false" customHeight="false" outlineLevel="0" collapsed="false">
      <c r="B118" s="31" t="n">
        <f aca="false">B117+0.01</f>
        <v>0.810000000000001</v>
      </c>
      <c r="C118" s="32" t="n">
        <f aca="false">($B$23*$B$24*(1-$D$23)/(1/$B$26-(1-$B$27)))^(1/(1-$B$23))</f>
        <v>2.96479970422843</v>
      </c>
      <c r="D118" s="32" t="n">
        <f aca="false">$B$24*C118^$B$23-$B$27*C118</f>
        <v>1.1823502914042</v>
      </c>
      <c r="E118" s="32" t="n">
        <f aca="false">$B$24*C118^$B$23</f>
        <v>1.47883026182705</v>
      </c>
      <c r="F118" s="32" t="n">
        <f aca="false">$B$26*$B$25*D118/(1+B118-$B$26)</f>
        <v>0.653042312112786</v>
      </c>
      <c r="G118" s="32" t="n">
        <f aca="false">B118*F118-I118*$D$24+$D$23*E118</f>
        <v>0.487630917348572</v>
      </c>
      <c r="H118" s="32" t="n">
        <f aca="false">LN(D118)+$B$25*LN(F118)</f>
        <v>-0.0455524477483868</v>
      </c>
      <c r="I118" s="32" t="n">
        <f aca="false">1/$B$26-1</f>
        <v>0.0526315789473684</v>
      </c>
      <c r="J118" s="32" t="n">
        <f aca="false">B118*F118</f>
        <v>0.528964272811357</v>
      </c>
    </row>
    <row r="119" customFormat="false" ht="12.75" hidden="false" customHeight="false" outlineLevel="0" collapsed="false">
      <c r="B119" s="31" t="n">
        <f aca="false">B118+0.01</f>
        <v>0.820000000000001</v>
      </c>
      <c r="C119" s="32" t="n">
        <f aca="false">($B$23*$B$24*(1-$D$23)/(1/$B$26-(1-$B$27)))^(1/(1-$B$23))</f>
        <v>2.96479970422843</v>
      </c>
      <c r="D119" s="32" t="n">
        <f aca="false">$B$24*C119^$B$23-$B$27*C119</f>
        <v>1.1823502914042</v>
      </c>
      <c r="E119" s="32" t="n">
        <f aca="false">$B$24*C119^$B$23</f>
        <v>1.47883026182705</v>
      </c>
      <c r="F119" s="32" t="n">
        <f aca="false">$B$26*$B$25*D119/(1+B119-$B$26)</f>
        <v>0.645536078640225</v>
      </c>
      <c r="G119" s="32" t="n">
        <f aca="false">B119*F119-I119*$D$24+$D$23*E119</f>
        <v>0.4880062290222</v>
      </c>
      <c r="H119" s="32" t="n">
        <f aca="false">LN(D119)+$B$25*LN(F119)</f>
        <v>-0.0513328589489248</v>
      </c>
      <c r="I119" s="32" t="n">
        <f aca="false">1/$B$26-1</f>
        <v>0.0526315789473684</v>
      </c>
      <c r="J119" s="32" t="n">
        <f aca="false">B119*F119</f>
        <v>0.529339584484985</v>
      </c>
    </row>
    <row r="120" customFormat="false" ht="12.75" hidden="false" customHeight="false" outlineLevel="0" collapsed="false">
      <c r="B120" s="31" t="n">
        <f aca="false">B119+0.01</f>
        <v>0.830000000000001</v>
      </c>
      <c r="C120" s="32" t="n">
        <f aca="false">($B$23*$B$24*(1-$D$23)/(1/$B$26-(1-$B$27)))^(1/(1-$B$23))</f>
        <v>2.96479970422843</v>
      </c>
      <c r="D120" s="32" t="n">
        <f aca="false">$B$24*C120^$B$23-$B$27*C120</f>
        <v>1.1823502914042</v>
      </c>
      <c r="E120" s="32" t="n">
        <f aca="false">$B$24*C120^$B$23</f>
        <v>1.47883026182705</v>
      </c>
      <c r="F120" s="32" t="n">
        <f aca="false">$B$26*$B$25*D120/(1+B120-$B$26)</f>
        <v>0.63820044138295</v>
      </c>
      <c r="G120" s="32" t="n">
        <f aca="false">B120*F120-I120*$D$24+$D$23*E120</f>
        <v>0.488373010885064</v>
      </c>
      <c r="H120" s="32" t="n">
        <f aca="false">LN(D120)+$B$25*LN(F120)</f>
        <v>-0.0570472068607363</v>
      </c>
      <c r="I120" s="32" t="n">
        <f aca="false">1/$B$26-1</f>
        <v>0.0526315789473684</v>
      </c>
      <c r="J120" s="32" t="n">
        <f aca="false">B120*F120</f>
        <v>0.529706366347849</v>
      </c>
    </row>
    <row r="121" customFormat="false" ht="12.75" hidden="false" customHeight="false" outlineLevel="0" collapsed="false">
      <c r="B121" s="31" t="n">
        <f aca="false">B120+0.01</f>
        <v>0.840000000000001</v>
      </c>
      <c r="C121" s="32" t="n">
        <f aca="false">($B$23*$B$24*(1-$D$23)/(1/$B$26-(1-$B$27)))^(1/(1-$B$23))</f>
        <v>2.96479970422843</v>
      </c>
      <c r="D121" s="32" t="n">
        <f aca="false">$B$24*C121^$B$23-$B$27*C121</f>
        <v>1.1823502914042</v>
      </c>
      <c r="E121" s="32" t="n">
        <f aca="false">$B$24*C121^$B$23</f>
        <v>1.47883026182705</v>
      </c>
      <c r="F121" s="32" t="n">
        <f aca="false">$B$26*$B$25*D121/(1+B121-$B$26)</f>
        <v>0.631029649906737</v>
      </c>
      <c r="G121" s="32" t="n">
        <f aca="false">B121*F121-I121*$D$24+$D$23*E121</f>
        <v>0.488731550458875</v>
      </c>
      <c r="H121" s="32" t="n">
        <f aca="false">LN(D121)+$B$25*LN(F121)</f>
        <v>-0.0626969844877029</v>
      </c>
      <c r="I121" s="32" t="n">
        <f aca="false">1/$B$26-1</f>
        <v>0.0526315789473684</v>
      </c>
      <c r="J121" s="32" t="n">
        <f aca="false">B121*F121</f>
        <v>0.530064905921659</v>
      </c>
    </row>
    <row r="122" customFormat="false" ht="12.75" hidden="false" customHeight="false" outlineLevel="0" collapsed="false">
      <c r="B122" s="31" t="n">
        <f aca="false">B121+0.01</f>
        <v>0.850000000000001</v>
      </c>
      <c r="C122" s="32" t="n">
        <f aca="false">($B$23*$B$24*(1-$D$23)/(1/$B$26-(1-$B$27)))^(1/(1-$B$23))</f>
        <v>2.96479970422843</v>
      </c>
      <c r="D122" s="32" t="n">
        <f aca="false">$B$24*C122^$B$23-$B$27*C122</f>
        <v>1.1823502914042</v>
      </c>
      <c r="E122" s="32" t="n">
        <f aca="false">$B$24*C122^$B$23</f>
        <v>1.47883026182705</v>
      </c>
      <c r="F122" s="32" t="n">
        <f aca="false">$B$26*$B$25*D122/(1+B122-$B$26)</f>
        <v>0.624018209352218</v>
      </c>
      <c r="G122" s="32" t="n">
        <f aca="false">B122*F122-I122*$D$24+$D$23*E122</f>
        <v>0.4890821224866</v>
      </c>
      <c r="H122" s="32" t="n">
        <f aca="false">LN(D122)+$B$25*LN(F122)</f>
        <v>-0.0682836347867656</v>
      </c>
      <c r="I122" s="32" t="n">
        <f aca="false">1/$B$26-1</f>
        <v>0.0526315789473684</v>
      </c>
      <c r="J122" s="32" t="n">
        <f aca="false">B122*F122</f>
        <v>0.530415477949385</v>
      </c>
    </row>
    <row r="123" customFormat="false" ht="12.75" hidden="false" customHeight="false" outlineLevel="0" collapsed="false">
      <c r="B123" s="31" t="n">
        <f aca="false">B122+0.01</f>
        <v>0.860000000000001</v>
      </c>
      <c r="C123" s="32" t="n">
        <f aca="false">($B$23*$B$24*(1-$D$23)/(1/$B$26-(1-$B$27)))^(1/(1-$B$23))</f>
        <v>2.96479970422843</v>
      </c>
      <c r="D123" s="32" t="n">
        <f aca="false">$B$24*C123^$B$23-$B$27*C123</f>
        <v>1.1823502914042</v>
      </c>
      <c r="E123" s="32" t="n">
        <f aca="false">$B$24*C123^$B$23</f>
        <v>1.47883026182705</v>
      </c>
      <c r="F123" s="32" t="n">
        <f aca="false">$B$26*$B$25*D123/(1+B123-$B$26)</f>
        <v>0.617160866392303</v>
      </c>
      <c r="G123" s="32" t="n">
        <f aca="false">B123*F123-I123*$D$24+$D$23*E123</f>
        <v>0.489424989634596</v>
      </c>
      <c r="H123" s="32" t="n">
        <f aca="false">LN(D123)+$B$25*LN(F123)</f>
        <v>-0.073808552880058</v>
      </c>
      <c r="I123" s="32" t="n">
        <f aca="false">1/$B$26-1</f>
        <v>0.0526315789473684</v>
      </c>
      <c r="J123" s="32" t="n">
        <f aca="false">B123*F123</f>
        <v>0.530758345097381</v>
      </c>
    </row>
    <row r="124" customFormat="false" ht="12.75" hidden="false" customHeight="false" outlineLevel="0" collapsed="false">
      <c r="B124" s="31" t="n">
        <f aca="false">B123+0.01</f>
        <v>0.870000000000001</v>
      </c>
      <c r="C124" s="32" t="n">
        <f aca="false">($B$23*$B$24*(1-$D$23)/(1/$B$26-(1-$B$27)))^(1/(1-$B$23))</f>
        <v>2.96479970422843</v>
      </c>
      <c r="D124" s="32" t="n">
        <f aca="false">$B$24*C124^$B$23-$B$27*C124</f>
        <v>1.1823502914042</v>
      </c>
      <c r="E124" s="32" t="n">
        <f aca="false">$B$24*C124^$B$23</f>
        <v>1.47883026182705</v>
      </c>
      <c r="F124" s="32" t="n">
        <f aca="false">$B$26*$B$25*D124/(1+B124-$B$26)</f>
        <v>0.610452596105431</v>
      </c>
      <c r="G124" s="32" t="n">
        <f aca="false">B124*F124-I124*$D$24+$D$23*E124</f>
        <v>0.48976040314894</v>
      </c>
      <c r="H124" s="32" t="n">
        <f aca="false">LN(D124)+$B$25*LN(F124)</f>
        <v>-0.0792730881461531</v>
      </c>
      <c r="I124" s="32" t="n">
        <f aca="false">1/$B$26-1</f>
        <v>0.0526315789473684</v>
      </c>
      <c r="J124" s="32" t="n">
        <f aca="false">B124*F124</f>
        <v>0.531093758611725</v>
      </c>
    </row>
    <row r="125" customFormat="false" ht="12.75" hidden="false" customHeight="false" outlineLevel="0" collapsed="false">
      <c r="B125" s="31" t="n">
        <f aca="false">B124+0.01</f>
        <v>0.880000000000001</v>
      </c>
      <c r="C125" s="32" t="n">
        <f aca="false">($B$23*$B$24*(1-$D$23)/(1/$B$26-(1-$B$27)))^(1/(1-$B$23))</f>
        <v>2.96479970422843</v>
      </c>
      <c r="D125" s="32" t="n">
        <f aca="false">$B$24*C125^$B$23-$B$27*C125</f>
        <v>1.1823502914042</v>
      </c>
      <c r="E125" s="32" t="n">
        <f aca="false">$B$24*C125^$B$23</f>
        <v>1.47883026182705</v>
      </c>
      <c r="F125" s="32" t="n">
        <f aca="false">$B$26*$B$25*D125/(1+B125-$B$26)</f>
        <v>0.603888589695695</v>
      </c>
      <c r="G125" s="32" t="n">
        <f aca="false">B125*F125-I125*$D$24+$D$23*E125</f>
        <v>0.490088603469427</v>
      </c>
      <c r="H125" s="32" t="n">
        <f aca="false">LN(D125)+$B$25*LN(F125)</f>
        <v>-0.084678546198261</v>
      </c>
      <c r="I125" s="32" t="n">
        <f aca="false">1/$B$26-1</f>
        <v>0.0526315789473684</v>
      </c>
      <c r="J125" s="32" t="n">
        <f aca="false">B125*F125</f>
        <v>0.531421958932212</v>
      </c>
    </row>
    <row r="126" customFormat="false" ht="12.75" hidden="false" customHeight="false" outlineLevel="0" collapsed="false">
      <c r="B126" s="31" t="n">
        <f aca="false">B125+0.01</f>
        <v>0.890000000000001</v>
      </c>
      <c r="C126" s="32" t="n">
        <f aca="false">($B$23*$B$24*(1-$D$23)/(1/$B$26-(1-$B$27)))^(1/(1-$B$23))</f>
        <v>2.96479970422843</v>
      </c>
      <c r="D126" s="32" t="n">
        <f aca="false">$B$24*C126^$B$23-$B$27*C126</f>
        <v>1.1823502914042</v>
      </c>
      <c r="E126" s="32" t="n">
        <f aca="false">$B$24*C126^$B$23</f>
        <v>1.47883026182705</v>
      </c>
      <c r="F126" s="32" t="n">
        <f aca="false">$B$26*$B$25*D126/(1+B126-$B$26)</f>
        <v>0.597464242996804</v>
      </c>
      <c r="G126" s="32" t="n">
        <f aca="false">B126*F126-I126*$D$24+$D$23*E126</f>
        <v>0.490409820804371</v>
      </c>
      <c r="H126" s="32" t="n">
        <f aca="false">LN(D126)+$B$25*LN(F126)</f>
        <v>-0.090026190756635</v>
      </c>
      <c r="I126" s="32" t="n">
        <f aca="false">1/$B$26-1</f>
        <v>0.0526315789473684</v>
      </c>
      <c r="J126" s="32" t="n">
        <f aca="false">B126*F126</f>
        <v>0.531743176267156</v>
      </c>
    </row>
    <row r="127" customFormat="false" ht="12.75" hidden="false" customHeight="false" outlineLevel="0" collapsed="false">
      <c r="B127" s="31" t="n">
        <f aca="false">B126+0.01</f>
        <v>0.900000000000001</v>
      </c>
      <c r="C127" s="32" t="n">
        <f aca="false">($B$23*$B$24*(1-$D$23)/(1/$B$26-(1-$B$27)))^(1/(1-$B$23))</f>
        <v>2.96479970422843</v>
      </c>
      <c r="D127" s="32" t="n">
        <f aca="false">$B$24*C127^$B$23-$B$27*C127</f>
        <v>1.1823502914042</v>
      </c>
      <c r="E127" s="32" t="n">
        <f aca="false">$B$24*C127^$B$23</f>
        <v>1.47883026182705</v>
      </c>
      <c r="F127" s="32" t="n">
        <f aca="false">$B$26*$B$25*D127/(1+B127-$B$26)</f>
        <v>0.591175145702101</v>
      </c>
      <c r="G127" s="32" t="n">
        <f aca="false">B127*F127-I127*$D$24+$D$23*E127</f>
        <v>0.490724275669106</v>
      </c>
      <c r="H127" s="32" t="n">
        <f aca="false">LN(D127)+$B$25*LN(F127)</f>
        <v>-0.0953172454219034</v>
      </c>
      <c r="I127" s="32" t="n">
        <f aca="false">1/$B$26-1</f>
        <v>0.0526315789473684</v>
      </c>
      <c r="J127" s="32" t="n">
        <f aca="false">B127*F127</f>
        <v>0.532057631131891</v>
      </c>
    </row>
    <row r="128" customFormat="false" ht="12.75" hidden="false" customHeight="false" outlineLevel="0" collapsed="false">
      <c r="B128" s="31" t="n">
        <f aca="false">B127+0.01</f>
        <v>0.910000000000001</v>
      </c>
      <c r="C128" s="32" t="n">
        <f aca="false">($B$23*$B$24*(1-$D$23)/(1/$B$26-(1-$B$27)))^(1/(1-$B$23))</f>
        <v>2.96479970422843</v>
      </c>
      <c r="D128" s="32" t="n">
        <f aca="false">$B$24*C128^$B$23-$B$27*C128</f>
        <v>1.1823502914042</v>
      </c>
      <c r="E128" s="32" t="n">
        <f aca="false">$B$24*C128^$B$23</f>
        <v>1.47883026182705</v>
      </c>
      <c r="F128" s="32" t="n">
        <f aca="false">$B$26*$B$25*D128/(1+B128-$B$26)</f>
        <v>0.585017071267704</v>
      </c>
      <c r="G128" s="32" t="n">
        <f aca="false">B128*F128-I128*$D$24+$D$23*E128</f>
        <v>0.491032179390826</v>
      </c>
      <c r="H128" s="32" t="n">
        <f aca="false">LN(D128)+$B$25*LN(F128)</f>
        <v>-0.100552895355551</v>
      </c>
      <c r="I128" s="32" t="n">
        <f aca="false">1/$B$26-1</f>
        <v>0.0526315789473684</v>
      </c>
      <c r="J128" s="32" t="n">
        <f aca="false">B128*F128</f>
        <v>0.532365534853611</v>
      </c>
    </row>
    <row r="129" customFormat="false" ht="12.75" hidden="false" customHeight="false" outlineLevel="0" collapsed="false">
      <c r="B129" s="31" t="n">
        <f aca="false">B128+0.01</f>
        <v>0.920000000000001</v>
      </c>
      <c r="C129" s="32" t="n">
        <f aca="false">($B$23*$B$24*(1-$D$23)/(1/$B$26-(1-$B$27)))^(1/(1-$B$23))</f>
        <v>2.96479970422843</v>
      </c>
      <c r="D129" s="32" t="n">
        <f aca="false">$B$24*C129^$B$23-$B$27*C129</f>
        <v>1.1823502914042</v>
      </c>
      <c r="E129" s="32" t="n">
        <f aca="false">$B$24*C129^$B$23</f>
        <v>1.47883026182705</v>
      </c>
      <c r="F129" s="32" t="n">
        <f aca="false">$B$26*$B$25*D129/(1+B129-$B$26)</f>
        <v>0.578985967440202</v>
      </c>
      <c r="G129" s="32" t="n">
        <f aca="false">B129*F129-I129*$D$24+$D$23*E129</f>
        <v>0.491333734582201</v>
      </c>
      <c r="H129" s="32" t="n">
        <f aca="false">LN(D129)+$B$25*LN(F129)</f>
        <v>-0.105734288873324</v>
      </c>
      <c r="I129" s="32" t="n">
        <f aca="false">1/$B$26-1</f>
        <v>0.0526315789473684</v>
      </c>
      <c r="J129" s="32" t="n">
        <f aca="false">B129*F129</f>
        <v>0.532667090044986</v>
      </c>
    </row>
    <row r="130" customFormat="false" ht="12.75" hidden="false" customHeight="false" outlineLevel="0" collapsed="false">
      <c r="B130" s="31" t="n">
        <f aca="false">B129+0.01</f>
        <v>0.930000000000001</v>
      </c>
      <c r="C130" s="32" t="n">
        <f aca="false">($B$23*$B$24*(1-$D$23)/(1/$B$26-(1-$B$27)))^(1/(1-$B$23))</f>
        <v>2.96479970422843</v>
      </c>
      <c r="D130" s="32" t="n">
        <f aca="false">$B$24*C130^$B$23-$B$27*C130</f>
        <v>1.1823502914042</v>
      </c>
      <c r="E130" s="32" t="n">
        <f aca="false">$B$24*C130^$B$23</f>
        <v>1.47883026182705</v>
      </c>
      <c r="F130" s="32" t="n">
        <f aca="false">$B$26*$B$25*D130/(1+B130-$B$26)</f>
        <v>0.573077947364282</v>
      </c>
      <c r="G130" s="32" t="n">
        <f aca="false">B130*F130-I130*$D$24+$D$23*E130</f>
        <v>0.491629135585997</v>
      </c>
      <c r="H130" s="32" t="n">
        <f aca="false">LN(D130)+$B$25*LN(F130)</f>
        <v>-0.110862538956919</v>
      </c>
      <c r="I130" s="32" t="n">
        <f aca="false">1/$B$26-1</f>
        <v>0.0526315789473684</v>
      </c>
      <c r="J130" s="32" t="n">
        <f aca="false">B130*F130</f>
        <v>0.532962491048782</v>
      </c>
    </row>
    <row r="131" customFormat="false" ht="12.75" hidden="false" customHeight="false" outlineLevel="0" collapsed="false">
      <c r="B131" s="31" t="n">
        <f aca="false">B130+0.01</f>
        <v>0.940000000000001</v>
      </c>
      <c r="C131" s="32" t="n">
        <f aca="false">($B$23*$B$24*(1-$D$23)/(1/$B$26-(1-$B$27)))^(1/(1-$B$23))</f>
        <v>2.96479970422843</v>
      </c>
      <c r="D131" s="32" t="n">
        <f aca="false">$B$24*C131^$B$23-$B$27*C131</f>
        <v>1.1823502914042</v>
      </c>
      <c r="E131" s="32" t="n">
        <f aca="false">$B$24*C131^$B$23</f>
        <v>1.47883026182705</v>
      </c>
      <c r="F131" s="32" t="n">
        <f aca="false">$B$26*$B$25*D131/(1+B131-$B$26)</f>
        <v>0.567289281229289</v>
      </c>
      <c r="G131" s="32" t="n">
        <f aca="false">B131*F131-I131*$D$24+$D$23*E131</f>
        <v>0.491918568892747</v>
      </c>
      <c r="H131" s="32" t="n">
        <f aca="false">LN(D131)+$B$25*LN(F131)</f>
        <v>-0.115938724688928</v>
      </c>
      <c r="I131" s="32" t="n">
        <f aca="false">1/$B$26-1</f>
        <v>0.0526315789473684</v>
      </c>
      <c r="J131" s="32" t="n">
        <f aca="false">B131*F131</f>
        <v>0.533251924355532</v>
      </c>
    </row>
    <row r="132" customFormat="false" ht="12.75" hidden="false" customHeight="false" outlineLevel="0" collapsed="false">
      <c r="B132" s="31" t="n">
        <f aca="false">B131+0.01</f>
        <v>0.950000000000001</v>
      </c>
      <c r="C132" s="32" t="n">
        <f aca="false">($B$23*$B$24*(1-$D$23)/(1/$B$26-(1-$B$27)))^(1/(1-$B$23))</f>
        <v>2.96479970422843</v>
      </c>
      <c r="D132" s="32" t="n">
        <f aca="false">$B$24*C132^$B$23-$B$27*C132</f>
        <v>1.1823502914042</v>
      </c>
      <c r="E132" s="32" t="n">
        <f aca="false">$B$24*C132^$B$23</f>
        <v>1.47883026182705</v>
      </c>
      <c r="F132" s="32" t="n">
        <f aca="false">$B$26*$B$25*D132/(1+B132-$B$26)</f>
        <v>0.561616388416996</v>
      </c>
      <c r="G132" s="32" t="n">
        <f aca="false">B132*F132-I132*$D$24+$D$23*E132</f>
        <v>0.492202213533362</v>
      </c>
      <c r="H132" s="32" t="n">
        <f aca="false">LN(D132)+$B$25*LN(F132)</f>
        <v>-0.120963892615679</v>
      </c>
      <c r="I132" s="32" t="n">
        <f aca="false">1/$B$26-1</f>
        <v>0.0526315789473684</v>
      </c>
      <c r="J132" s="32" t="n">
        <f aca="false">B132*F132</f>
        <v>0.533535568996147</v>
      </c>
    </row>
    <row r="133" customFormat="false" ht="12.75" hidden="false" customHeight="false" outlineLevel="0" collapsed="false">
      <c r="B133" s="31" t="n">
        <f aca="false">B132+0.01</f>
        <v>0.960000000000001</v>
      </c>
      <c r="C133" s="32" t="n">
        <f aca="false">($B$23*$B$24*(1-$D$23)/(1/$B$26-(1-$B$27)))^(1/(1-$B$23))</f>
        <v>2.96479970422843</v>
      </c>
      <c r="D133" s="32" t="n">
        <f aca="false">$B$24*C133^$B$23-$B$27*C133</f>
        <v>1.1823502914042</v>
      </c>
      <c r="E133" s="32" t="n">
        <f aca="false">$B$24*C133^$B$23</f>
        <v>1.47883026182705</v>
      </c>
      <c r="F133" s="32" t="n">
        <f aca="false">$B$26*$B$25*D133/(1+B133-$B$26)</f>
        <v>0.556055830115838</v>
      </c>
      <c r="G133" s="32" t="n">
        <f aca="false">B133*F133-I133*$D$24+$D$23*E133</f>
        <v>0.49248024144842</v>
      </c>
      <c r="H133" s="32" t="n">
        <f aca="false">LN(D133)+$B$25*LN(F133)</f>
        <v>-0.125939058042263</v>
      </c>
      <c r="I133" s="32" t="n">
        <f aca="false">1/$B$26-1</f>
        <v>0.0526315789473684</v>
      </c>
      <c r="J133" s="32" t="n">
        <f aca="false">B133*F133</f>
        <v>0.533813596911204</v>
      </c>
    </row>
    <row r="134" customFormat="false" ht="12.75" hidden="false" customHeight="false" outlineLevel="0" collapsed="false">
      <c r="B134" s="31" t="n">
        <f aca="false">B133+0.01</f>
        <v>0.970000000000001</v>
      </c>
      <c r="C134" s="32" t="n">
        <f aca="false">($B$23*$B$24*(1-$D$23)/(1/$B$26-(1-$B$27)))^(1/(1-$B$23))</f>
        <v>2.96479970422843</v>
      </c>
      <c r="D134" s="32" t="n">
        <f aca="false">$B$24*C134^$B$23-$B$27*C134</f>
        <v>1.1823502914042</v>
      </c>
      <c r="E134" s="32" t="n">
        <f aca="false">$B$24*C134^$B$23</f>
        <v>1.47883026182705</v>
      </c>
      <c r="F134" s="32" t="n">
        <f aca="false">$B$26*$B$25*D134/(1+B134-$B$26)</f>
        <v>0.550604302369604</v>
      </c>
      <c r="G134" s="32" t="n">
        <f aca="false">B134*F134-I134*$D$24+$D$23*E134</f>
        <v>0.492752817835731</v>
      </c>
      <c r="H134" s="32" t="n">
        <f aca="false">LN(D134)+$B$25*LN(F134)</f>
        <v>-0.130865206263769</v>
      </c>
      <c r="I134" s="32" t="n">
        <f aca="false">1/$B$26-1</f>
        <v>0.0526315789473684</v>
      </c>
      <c r="J134" s="32" t="n">
        <f aca="false">B134*F134</f>
        <v>0.534086173298516</v>
      </c>
    </row>
    <row r="135" customFormat="false" ht="12.75" hidden="false" customHeight="false" outlineLevel="0" collapsed="false">
      <c r="B135" s="31" t="n">
        <f aca="false">B134+0.01</f>
        <v>0.980000000000001</v>
      </c>
      <c r="C135" s="32" t="n">
        <f aca="false">($B$23*$B$24*(1-$D$23)/(1/$B$26-(1-$B$27)))^(1/(1-$B$23))</f>
        <v>2.96479970422843</v>
      </c>
      <c r="D135" s="32" t="n">
        <f aca="false">$B$24*C135^$B$23-$B$27*C135</f>
        <v>1.1823502914042</v>
      </c>
      <c r="E135" s="32" t="n">
        <f aca="false">$B$24*C135^$B$23</f>
        <v>1.47883026182705</v>
      </c>
      <c r="F135" s="32" t="n">
        <f aca="false">$B$26*$B$25*D135/(1+B135-$B$26)</f>
        <v>0.545258629531064</v>
      </c>
      <c r="G135" s="32" t="n">
        <f aca="false">B135*F135-I135*$D$24+$D$23*E135</f>
        <v>0.493020101477658</v>
      </c>
      <c r="H135" s="32" t="n">
        <f aca="false">LN(D135)+$B$25*LN(F135)</f>
        <v>-0.135743293736451</v>
      </c>
      <c r="I135" s="32" t="n">
        <f aca="false">1/$B$26-1</f>
        <v>0.0526315789473684</v>
      </c>
      <c r="J135" s="32" t="n">
        <f aca="false">B135*F135</f>
        <v>0.534353456940443</v>
      </c>
    </row>
    <row r="136" customFormat="false" ht="12.75" hidden="false" customHeight="false" outlineLevel="0" collapsed="false">
      <c r="B136" s="31" t="n">
        <f aca="false">B135+0.01</f>
        <v>0.990000000000001</v>
      </c>
      <c r="C136" s="32" t="n">
        <f aca="false">($B$23*$B$24*(1-$D$23)/(1/$B$26-(1-$B$27)))^(1/(1-$B$23))</f>
        <v>2.96479970422843</v>
      </c>
      <c r="D136" s="32" t="n">
        <f aca="false">$B$24*C136^$B$23-$B$27*C136</f>
        <v>1.1823502914042</v>
      </c>
      <c r="E136" s="32" t="n">
        <f aca="false">$B$24*C136^$B$23</f>
        <v>1.47883026182705</v>
      </c>
      <c r="F136" s="32" t="n">
        <f aca="false">$B$26*$B$25*D136/(1+B136-$B$26)</f>
        <v>0.540015758093265</v>
      </c>
      <c r="G136" s="32" t="n">
        <f aca="false">B136*F136-I136*$D$24+$D$23*E136</f>
        <v>0.493282245049548</v>
      </c>
      <c r="H136" s="32" t="n">
        <f aca="false">LN(D136)+$B$25*LN(F136)</f>
        <v>-0.140574249192319</v>
      </c>
      <c r="I136" s="32" t="n">
        <f aca="false">1/$B$26-1</f>
        <v>0.0526315789473684</v>
      </c>
      <c r="J136" s="32" t="n">
        <f aca="false">B136*F136</f>
        <v>0.534615600512333</v>
      </c>
    </row>
    <row r="137" customFormat="false" ht="12.75" hidden="false" customHeight="false" outlineLevel="0" collapsed="false">
      <c r="B137" s="31" t="n">
        <f aca="false">B136+0.01</f>
        <v>1</v>
      </c>
      <c r="C137" s="32" t="n">
        <f aca="false">($B$23*$B$24*(1-$D$23)/(1/$B$26-(1-$B$27)))^(1/(1-$B$23))</f>
        <v>2.96479970422843</v>
      </c>
      <c r="D137" s="32" t="n">
        <f aca="false">$B$24*C137^$B$23-$B$27*C137</f>
        <v>1.1823502914042</v>
      </c>
      <c r="E137" s="32" t="n">
        <f aca="false">$B$24*C137^$B$23</f>
        <v>1.47883026182705</v>
      </c>
      <c r="F137" s="32" t="n">
        <f aca="false">$B$26*$B$25*D137/(1+B137-$B$26)</f>
        <v>0.534872750873329</v>
      </c>
      <c r="G137" s="32" t="n">
        <f aca="false">B137*F137-I137*$D$24+$D$23*E137</f>
        <v>0.493539395410545</v>
      </c>
      <c r="H137" s="32" t="n">
        <f aca="false">LN(D137)+$B$25*LN(F137)</f>
        <v>-0.145358974700395</v>
      </c>
      <c r="I137" s="32" t="n">
        <f aca="false">1/$B$26-1</f>
        <v>0.0526315789473684</v>
      </c>
      <c r="J137" s="32" t="n">
        <f aca="false">B137*F137</f>
        <v>0.53487275087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J29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true" hidden="false" outlineLevel="0" max="7" min="7" style="0" width="11.7"/>
    <col collapsed="false" customWidth="true" hidden="false" outlineLevel="0" max="9" min="9" style="0" width="11.56"/>
    <col collapsed="false" customWidth="true" hidden="false" outlineLevel="0" max="10" min="10" style="0" width="11.85"/>
  </cols>
  <sheetData>
    <row r="2" customFormat="false" ht="15" hidden="false" customHeight="false" outlineLevel="0" collapsed="false">
      <c r="A2" s="1"/>
      <c r="B2" s="2" t="s">
        <v>0</v>
      </c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false" customHeight="false" outlineLevel="0" collapsed="false">
      <c r="A5" s="6" t="s">
        <v>3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6" t="s">
        <v>3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6" t="s">
        <v>3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6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10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8.75" hidden="false" customHeight="false" outlineLevel="0" collapsed="false">
      <c r="A14" s="11" t="s">
        <v>7</v>
      </c>
      <c r="B14" s="9"/>
      <c r="C14" s="9"/>
      <c r="D14" s="9"/>
      <c r="E14" s="34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18.75" hidden="false" customHeight="false" outlineLevel="0" collapsed="false">
      <c r="A15" s="13" t="s">
        <v>8</v>
      </c>
      <c r="B15" s="9"/>
      <c r="C15" s="9"/>
      <c r="D15" s="9"/>
      <c r="E15" s="12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9.5" hidden="false" customHeight="false" outlineLevel="0" collapsed="false">
      <c r="A16" s="13" t="s">
        <v>9</v>
      </c>
      <c r="B16" s="9"/>
      <c r="C16" s="9"/>
      <c r="D16" s="9"/>
      <c r="E16" s="12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18.75" hidden="false" customHeight="false" outlineLevel="0" collapsed="false">
      <c r="A17" s="13" t="s">
        <v>10</v>
      </c>
      <c r="B17" s="9"/>
      <c r="C17" s="9"/>
      <c r="D17" s="9"/>
      <c r="E17" s="12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19.5" hidden="false" customHeight="false" outlineLevel="0" collapsed="false">
      <c r="A18" s="11" t="s">
        <v>3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</row>
    <row r="20" customFormat="false" ht="12.75" hidden="false" customHeight="false" outlineLevel="0" collapsed="false">
      <c r="A20" s="15" t="s">
        <v>12</v>
      </c>
      <c r="B20" s="15"/>
      <c r="C20" s="16" t="s">
        <v>13</v>
      </c>
      <c r="D20" s="16"/>
      <c r="E20" s="17"/>
    </row>
    <row r="21" customFormat="false" ht="12.75" hidden="false" customHeight="false" outlineLevel="0" collapsed="false">
      <c r="A21" s="5"/>
      <c r="B21" s="5"/>
    </row>
    <row r="22" customFormat="false" ht="12.75" hidden="false" customHeight="false" outlineLevel="0" collapsed="false">
      <c r="A22" s="18" t="s">
        <v>14</v>
      </c>
      <c r="B22" s="6" t="n">
        <v>0.36</v>
      </c>
      <c r="C22" s="35" t="s">
        <v>15</v>
      </c>
      <c r="D22" s="21" t="n">
        <v>0.15</v>
      </c>
    </row>
    <row r="23" customFormat="false" ht="12.75" hidden="false" customHeight="false" outlineLevel="0" collapsed="false">
      <c r="A23" s="18" t="s">
        <v>16</v>
      </c>
      <c r="B23" s="6" t="n">
        <v>1</v>
      </c>
      <c r="C23" s="35" t="s">
        <v>37</v>
      </c>
      <c r="D23" s="23" t="n">
        <v>0.2</v>
      </c>
    </row>
    <row r="24" customFormat="false" ht="12.75" hidden="false" customHeight="false" outlineLevel="0" collapsed="false">
      <c r="A24" s="18" t="s">
        <v>38</v>
      </c>
      <c r="B24" s="36" t="n">
        <v>0.5</v>
      </c>
      <c r="C24" s="17"/>
      <c r="D24" s="17"/>
    </row>
    <row r="25" customFormat="false" ht="12.75" hidden="false" customHeight="false" outlineLevel="0" collapsed="false">
      <c r="A25" s="18" t="s">
        <v>19</v>
      </c>
      <c r="B25" s="6" t="n">
        <v>0.95</v>
      </c>
    </row>
    <row r="26" customFormat="false" ht="12.75" hidden="false" customHeight="false" outlineLevel="0" collapsed="false">
      <c r="A26" s="18" t="s">
        <v>20</v>
      </c>
      <c r="B26" s="36" t="n">
        <v>0.1</v>
      </c>
    </row>
    <row r="27" customFormat="false" ht="15.75" hidden="false" customHeight="false" outlineLevel="0" collapsed="false">
      <c r="A27" s="37"/>
      <c r="B27" s="5"/>
      <c r="E27" s="27" t="s">
        <v>21</v>
      </c>
      <c r="F27" s="27"/>
      <c r="G27" s="27"/>
    </row>
    <row r="29" customFormat="false" ht="12.75" hidden="false" customHeight="false" outlineLevel="0" collapsed="false">
      <c r="B29" s="30" t="s">
        <v>24</v>
      </c>
      <c r="C29" s="28" t="s">
        <v>25</v>
      </c>
      <c r="D29" s="28" t="s">
        <v>26</v>
      </c>
      <c r="E29" s="28" t="s">
        <v>27</v>
      </c>
      <c r="F29" s="28" t="s">
        <v>28</v>
      </c>
      <c r="G29" s="28" t="s">
        <v>39</v>
      </c>
      <c r="H29" s="28" t="s">
        <v>30</v>
      </c>
      <c r="I29" s="28" t="s">
        <v>22</v>
      </c>
      <c r="J29" s="28" t="s">
        <v>32</v>
      </c>
    </row>
    <row r="31" customFormat="false" ht="12.75" hidden="false" customHeight="false" outlineLevel="0" collapsed="false">
      <c r="B31" s="38" t="n">
        <f aca="false">B25-1+0.0000001</f>
        <v>-0.0499999</v>
      </c>
      <c r="C31" s="32" t="n">
        <f aca="false">($B$22*$B$23*(1-$D$22)/(1/$B$25-(1-$B$26)))^(1/(1-$B$22))</f>
        <v>2.96479970422843</v>
      </c>
      <c r="D31" s="32" t="n">
        <f aca="false">$B$23*C31^$B$22-$B$26*C31</f>
        <v>1.1823502914042</v>
      </c>
      <c r="E31" s="32" t="n">
        <f aca="false">$B$23*C31^$B$22</f>
        <v>1.47883026182705</v>
      </c>
      <c r="F31" s="39" t="n">
        <f aca="false">$B$25*$B$24*D31/(1+B31-$B$25)</f>
        <v>5616163.88089087</v>
      </c>
      <c r="G31" s="33" t="n">
        <f aca="false">(B31*F31+$D$22*E31-$D$23)/I31</f>
        <v>-5335344.60146872</v>
      </c>
      <c r="H31" s="32" t="n">
        <f aca="false">LN(D31)+$B$24*LN(F31)</f>
        <v>7.93808393257155</v>
      </c>
      <c r="I31" s="32" t="n">
        <f aca="false">1/$B$25-1</f>
        <v>0.0526315789473684</v>
      </c>
      <c r="J31" s="39" t="n">
        <f aca="false">B31*F31</f>
        <v>-280807.632428156</v>
      </c>
    </row>
    <row r="32" customFormat="false" ht="12.75" hidden="false" customHeight="false" outlineLevel="0" collapsed="false">
      <c r="B32" s="38" t="n">
        <f aca="false">B31+0.01</f>
        <v>-0.0399999</v>
      </c>
      <c r="C32" s="32" t="n">
        <f aca="false">($B$22*$B$23*(1-$D$22)/(1/$B$25-(1-$B$26)))^(1/(1-$B$22))</f>
        <v>2.96479970422843</v>
      </c>
      <c r="D32" s="32" t="n">
        <f aca="false">$B$23*C32^$B$22-$B$26*C32</f>
        <v>1.1823502914042</v>
      </c>
      <c r="E32" s="32" t="n">
        <f aca="false">$B$23*C32^$B$22</f>
        <v>1.47883026182705</v>
      </c>
      <c r="F32" s="32" t="n">
        <f aca="false">$B$25*$B$24*D32/(1+B32-$B$25)</f>
        <v>56.1610772309276</v>
      </c>
      <c r="G32" s="32" t="n">
        <f aca="false">(B32*F32+$D$22*E32-$D$23)/I32</f>
        <v>-42.2676457432512</v>
      </c>
      <c r="H32" s="32" t="n">
        <f aca="false">LN(D32)+$B$24*LN(F32)</f>
        <v>2.18161620040337</v>
      </c>
      <c r="I32" s="32" t="n">
        <f aca="false">1/$B$25-1</f>
        <v>0.0526315789473684</v>
      </c>
      <c r="J32" s="32" t="n">
        <f aca="false">B32*F32</f>
        <v>-2.24643747312938</v>
      </c>
    </row>
    <row r="33" customFormat="false" ht="12.75" hidden="false" customHeight="false" outlineLevel="0" collapsed="false">
      <c r="B33" s="38" t="n">
        <f aca="false">B32+0.01</f>
        <v>-0.0299999</v>
      </c>
      <c r="C33" s="32" t="n">
        <f aca="false">($B$22*$B$23*(1-$D$22)/(1/$B$25-(1-$B$26)))^(1/(1-$B$22))</f>
        <v>2.96479970422843</v>
      </c>
      <c r="D33" s="32" t="n">
        <f aca="false">$B$23*C33^$B$22-$B$26*C33</f>
        <v>1.1823502914042</v>
      </c>
      <c r="E33" s="32" t="n">
        <f aca="false">$B$23*C33^$B$22</f>
        <v>1.47883026182705</v>
      </c>
      <c r="F33" s="32" t="n">
        <f aca="false">$B$25*$B$24*D33/(1+B33-$B$25)</f>
        <v>28.0806790174548</v>
      </c>
      <c r="G33" s="32" t="n">
        <f aca="false">(B33*F33+$D$22*E33-$D$23)/I33</f>
        <v>-15.591267440452</v>
      </c>
      <c r="H33" s="32" t="n">
        <f aca="false">LN(D33)+$B$24*LN(F33)</f>
        <v>1.83504511010465</v>
      </c>
      <c r="I33" s="32" t="n">
        <f aca="false">1/$B$25-1</f>
        <v>0.0526315789473684</v>
      </c>
      <c r="J33" s="32" t="n">
        <f aca="false">B33*F33</f>
        <v>-0.842417562455743</v>
      </c>
    </row>
    <row r="34" customFormat="false" ht="12.75" hidden="false" customHeight="false" outlineLevel="0" collapsed="false">
      <c r="B34" s="38" t="n">
        <f aca="false">B33+0.01</f>
        <v>-0.0199999</v>
      </c>
      <c r="C34" s="32" t="n">
        <f aca="false">($B$22*$B$23*(1-$D$22)/(1/$B$25-(1-$B$26)))^(1/(1-$B$22))</f>
        <v>2.96479970422843</v>
      </c>
      <c r="D34" s="32" t="n">
        <f aca="false">$B$23*C34^$B$22-$B$26*C34</f>
        <v>1.1823502914042</v>
      </c>
      <c r="E34" s="32" t="n">
        <f aca="false">$B$23*C34^$B$22</f>
        <v>1.47883026182705</v>
      </c>
      <c r="F34" s="32" t="n">
        <f aca="false">$B$25*$B$24*D34/(1+B34-$B$25)</f>
        <v>18.7204838789536</v>
      </c>
      <c r="G34" s="32" t="n">
        <f aca="false">(B34*F34+$D$22*E34-$D$23)/I34</f>
        <v>-6.69908205887595</v>
      </c>
      <c r="H34" s="32" t="n">
        <f aca="false">LN(D34)+$B$24*LN(F34)</f>
        <v>1.63231338938042</v>
      </c>
      <c r="I34" s="32" t="n">
        <f aca="false">1/$B$25-1</f>
        <v>0.0526315789473684</v>
      </c>
      <c r="J34" s="32" t="n">
        <f aca="false">B34*F34</f>
        <v>-0.374407805530685</v>
      </c>
    </row>
    <row r="35" customFormat="false" ht="12.75" hidden="false" customHeight="false" outlineLevel="0" collapsed="false">
      <c r="B35" s="38" t="n">
        <f aca="false">B34+0.01</f>
        <v>-0.00999990000000004</v>
      </c>
      <c r="C35" s="32" t="n">
        <f aca="false">($B$22*$B$23*(1-$D$22)/(1/$B$25-(1-$B$26)))^(1/(1-$B$22))</f>
        <v>2.96479970422843</v>
      </c>
      <c r="D35" s="32" t="n">
        <f aca="false">$B$23*C35^$B$22-$B$26*C35</f>
        <v>1.1823502914042</v>
      </c>
      <c r="E35" s="32" t="n">
        <f aca="false">$B$23*C35^$B$22</f>
        <v>1.47883026182705</v>
      </c>
      <c r="F35" s="32" t="n">
        <f aca="false">$B$25*$B$24*D35/(1+B35-$B$25)</f>
        <v>14.0403746094884</v>
      </c>
      <c r="G35" s="32" t="n">
        <f aca="false">(B35*F35+$D$22*E35-$D$23)/I35</f>
        <v>-2.25297825288397</v>
      </c>
      <c r="H35" s="32" t="n">
        <f aca="false">LN(D35)+$B$24*LN(F35)</f>
        <v>1.48847276981998</v>
      </c>
      <c r="I35" s="32" t="n">
        <f aca="false">1/$B$25-1</f>
        <v>0.0526315789473684</v>
      </c>
      <c r="J35" s="32" t="n">
        <f aca="false">B35*F35</f>
        <v>-0.140402342057423</v>
      </c>
    </row>
    <row r="36" customFormat="false" ht="12.75" hidden="false" customHeight="false" outlineLevel="0" collapsed="false">
      <c r="B36" s="38" t="n">
        <v>0</v>
      </c>
      <c r="C36" s="32" t="n">
        <f aca="false">($B$22*$B$23*(1-$D$22)/(1/$B$25-(1-$B$26)))^(1/(1-$B$22))</f>
        <v>2.96479970422843</v>
      </c>
      <c r="D36" s="32" t="n">
        <f aca="false">$B$23*C36^$B$22-$B$26*C36</f>
        <v>1.1823502914042</v>
      </c>
      <c r="E36" s="32" t="n">
        <f aca="false">$B$23*C36^$B$22</f>
        <v>1.47883026182705</v>
      </c>
      <c r="F36" s="32" t="n">
        <f aca="false">$B$25*$B$24*D36/(1+B36-$B$25)</f>
        <v>11.2323277683399</v>
      </c>
      <c r="G36" s="32" t="n">
        <f aca="false">(B36*F36+$D$22*E36-$D$23)/I36</f>
        <v>0.414666246207081</v>
      </c>
      <c r="H36" s="32" t="n">
        <f aca="false">LN(D36)+$B$24*LN(F36)</f>
        <v>1.37690224416132</v>
      </c>
      <c r="I36" s="32" t="n">
        <f aca="false">1/$B$25-1</f>
        <v>0.0526315789473684</v>
      </c>
      <c r="J36" s="32" t="n">
        <f aca="false">B36*F36</f>
        <v>0</v>
      </c>
    </row>
    <row r="37" customFormat="false" ht="12.75" hidden="false" customHeight="false" outlineLevel="0" collapsed="false">
      <c r="B37" s="38" t="n">
        <f aca="false">B36+0.01</f>
        <v>0.01</v>
      </c>
      <c r="C37" s="32" t="n">
        <f aca="false">($B$22*$B$23*(1-$D$22)/(1/$B$25-(1-$B$26)))^(1/(1-$B$22))</f>
        <v>2.96479970422843</v>
      </c>
      <c r="D37" s="32" t="n">
        <f aca="false">$B$23*C37^$B$22-$B$26*C37</f>
        <v>1.1823502914042</v>
      </c>
      <c r="E37" s="32" t="n">
        <f aca="false">$B$23*C37^$B$22</f>
        <v>1.47883026182705</v>
      </c>
      <c r="F37" s="32" t="n">
        <f aca="false">$B$25*$B$24*D37/(1+B37-$B$25)</f>
        <v>9.36027314028326</v>
      </c>
      <c r="G37" s="32" t="n">
        <f aca="false">(B37*F37+$D$22*E37-$D$23)/I37</f>
        <v>2.1931181428609</v>
      </c>
      <c r="H37" s="32" t="n">
        <f aca="false">LN(D37)+$B$24*LN(F37)</f>
        <v>1.28574146576434</v>
      </c>
      <c r="I37" s="32" t="n">
        <f aca="false">1/$B$25-1</f>
        <v>0.0526315789473684</v>
      </c>
      <c r="J37" s="32" t="n">
        <f aca="false">B37*F37</f>
        <v>0.0936027314028326</v>
      </c>
    </row>
    <row r="38" customFormat="false" ht="12.75" hidden="false" customHeight="false" outlineLevel="0" collapsed="false">
      <c r="B38" s="38" t="n">
        <f aca="false">B37+0.01</f>
        <v>0.02</v>
      </c>
      <c r="C38" s="32" t="n">
        <f aca="false">($B$22*$B$23*(1-$D$22)/(1/$B$25-(1-$B$26)))^(1/(1-$B$22))</f>
        <v>2.96479970422843</v>
      </c>
      <c r="D38" s="32" t="n">
        <f aca="false">$B$23*C38^$B$22-$B$26*C38</f>
        <v>1.1823502914042</v>
      </c>
      <c r="E38" s="32" t="n">
        <f aca="false">$B$23*C38^$B$22</f>
        <v>1.47883026182705</v>
      </c>
      <c r="F38" s="32" t="n">
        <f aca="false">$B$25*$B$24*D38/(1+B38-$B$25)</f>
        <v>8.02309126309994</v>
      </c>
      <c r="G38" s="32" t="n">
        <f aca="false">(B38*F38+$D$22*E38-$D$23)/I38</f>
        <v>3.46344092618506</v>
      </c>
      <c r="H38" s="32" t="n">
        <f aca="false">LN(D38)+$B$24*LN(F38)</f>
        <v>1.20866612585071</v>
      </c>
      <c r="I38" s="32" t="n">
        <f aca="false">1/$B$25-1</f>
        <v>0.0526315789473684</v>
      </c>
      <c r="J38" s="32" t="n">
        <f aca="false">B38*F38</f>
        <v>0.160461825261999</v>
      </c>
    </row>
    <row r="39" customFormat="false" ht="12.75" hidden="false" customHeight="false" outlineLevel="0" collapsed="false">
      <c r="B39" s="38" t="n">
        <f aca="false">B38+0.01</f>
        <v>0.03</v>
      </c>
      <c r="C39" s="32" t="n">
        <f aca="false">($B$22*$B$23*(1-$D$22)/(1/$B$25-(1-$B$26)))^(1/(1-$B$22))</f>
        <v>2.96479970422843</v>
      </c>
      <c r="D39" s="32" t="n">
        <f aca="false">$B$23*C39^$B$22-$B$26*C39</f>
        <v>1.1823502914042</v>
      </c>
      <c r="E39" s="32" t="n">
        <f aca="false">$B$23*C39^$B$22</f>
        <v>1.47883026182705</v>
      </c>
      <c r="F39" s="32" t="n">
        <f aca="false">$B$25*$B$24*D39/(1+B39-$B$25)</f>
        <v>7.02020485521245</v>
      </c>
      <c r="G39" s="32" t="n">
        <f aca="false">(B39*F39+$D$22*E39-$D$23)/I39</f>
        <v>4.41618301367818</v>
      </c>
      <c r="H39" s="32" t="n">
        <f aca="false">LN(D39)+$B$24*LN(F39)</f>
        <v>1.14190042953845</v>
      </c>
      <c r="I39" s="32" t="n">
        <f aca="false">1/$B$25-1</f>
        <v>0.0526315789473684</v>
      </c>
      <c r="J39" s="32" t="n">
        <f aca="false">B39*F39</f>
        <v>0.210606145656373</v>
      </c>
    </row>
    <row r="40" customFormat="false" ht="12.75" hidden="false" customHeight="false" outlineLevel="0" collapsed="false">
      <c r="B40" s="38" t="n">
        <f aca="false">B39+0.01</f>
        <v>0.04</v>
      </c>
      <c r="C40" s="32" t="n">
        <f aca="false">($B$22*$B$23*(1-$D$22)/(1/$B$25-(1-$B$26)))^(1/(1-$B$22))</f>
        <v>2.96479970422843</v>
      </c>
      <c r="D40" s="32" t="n">
        <f aca="false">$B$23*C40^$B$22-$B$26*C40</f>
        <v>1.1823502914042</v>
      </c>
      <c r="E40" s="32" t="n">
        <f aca="false">$B$23*C40^$B$22</f>
        <v>1.47883026182705</v>
      </c>
      <c r="F40" s="32" t="n">
        <f aca="false">$B$25*$B$24*D40/(1+B40-$B$25)</f>
        <v>6.24018209352218</v>
      </c>
      <c r="G40" s="32" t="n">
        <f aca="false">(B40*F40+$D$22*E40-$D$23)/I40</f>
        <v>5.15720463728394</v>
      </c>
      <c r="H40" s="32" t="n">
        <f aca="false">LN(D40)+$B$24*LN(F40)</f>
        <v>1.08300891171026</v>
      </c>
      <c r="I40" s="32" t="n">
        <f aca="false">1/$B$25-1</f>
        <v>0.0526315789473684</v>
      </c>
      <c r="J40" s="32" t="n">
        <f aca="false">B40*F40</f>
        <v>0.249607283740887</v>
      </c>
    </row>
    <row r="41" customFormat="false" ht="12.75" hidden="false" customHeight="false" outlineLevel="0" collapsed="false">
      <c r="B41" s="38" t="n">
        <f aca="false">B40+0.01</f>
        <v>0.05</v>
      </c>
      <c r="C41" s="32" t="n">
        <f aca="false">($B$22*$B$23*(1-$D$22)/(1/$B$25-(1-$B$26)))^(1/(1-$B$22))</f>
        <v>2.96479970422843</v>
      </c>
      <c r="D41" s="32" t="n">
        <f aca="false">$B$23*C41^$B$22-$B$26*C41</f>
        <v>1.1823502914042</v>
      </c>
      <c r="E41" s="32" t="n">
        <f aca="false">$B$23*C41^$B$22</f>
        <v>1.47883026182705</v>
      </c>
      <c r="F41" s="32" t="n">
        <f aca="false">$B$25*$B$24*D41/(1+B41-$B$25)</f>
        <v>5.61616388416996</v>
      </c>
      <c r="G41" s="32" t="n">
        <f aca="false">(B41*F41+$D$22*E41-$D$23)/I41</f>
        <v>5.75002193616855</v>
      </c>
      <c r="H41" s="32" t="n">
        <f aca="false">LN(D41)+$B$24*LN(F41)</f>
        <v>1.03032865388134</v>
      </c>
      <c r="I41" s="32" t="n">
        <f aca="false">1/$B$25-1</f>
        <v>0.0526315789473684</v>
      </c>
      <c r="J41" s="32" t="n">
        <f aca="false">B41*F41</f>
        <v>0.280808194208498</v>
      </c>
    </row>
    <row r="42" customFormat="false" ht="12.75" hidden="false" customHeight="false" outlineLevel="0" collapsed="false">
      <c r="B42" s="38" t="n">
        <f aca="false">B41+0.01</f>
        <v>0.06</v>
      </c>
      <c r="C42" s="32" t="n">
        <f aca="false">($B$22*$B$23*(1-$D$22)/(1/$B$25-(1-$B$26)))^(1/(1-$B$22))</f>
        <v>2.96479970422843</v>
      </c>
      <c r="D42" s="32" t="n">
        <f aca="false">$B$23*C42^$B$22-$B$26*C42</f>
        <v>1.1823502914042</v>
      </c>
      <c r="E42" s="32" t="n">
        <f aca="false">$B$23*C42^$B$22</f>
        <v>1.47883026182705</v>
      </c>
      <c r="F42" s="32" t="n">
        <f aca="false">$B$25*$B$24*D42/(1+B42-$B$25)</f>
        <v>5.1056035310636</v>
      </c>
      <c r="G42" s="32" t="n">
        <f aca="false">(B42*F42+$D$22*E42-$D$23)/I42</f>
        <v>6.23505427161959</v>
      </c>
      <c r="H42" s="32" t="n">
        <f aca="false">LN(D42)+$B$24*LN(F42)</f>
        <v>0.982673563979182</v>
      </c>
      <c r="I42" s="32" t="n">
        <f aca="false">1/$B$25-1</f>
        <v>0.0526315789473684</v>
      </c>
      <c r="J42" s="32" t="n">
        <f aca="false">B42*F42</f>
        <v>0.306336211863816</v>
      </c>
    </row>
    <row r="43" customFormat="false" ht="12.75" hidden="false" customHeight="false" outlineLevel="0" collapsed="false">
      <c r="B43" s="38" t="n">
        <f aca="false">B42+0.01</f>
        <v>0.07</v>
      </c>
      <c r="C43" s="32" t="n">
        <f aca="false">($B$22*$B$23*(1-$D$22)/(1/$B$25-(1-$B$26)))^(1/(1-$B$22))</f>
        <v>2.96479970422843</v>
      </c>
      <c r="D43" s="32" t="n">
        <f aca="false">$B$23*C43^$B$22-$B$26*C43</f>
        <v>1.1823502914042</v>
      </c>
      <c r="E43" s="32" t="n">
        <f aca="false">$B$23*C43^$B$22</f>
        <v>1.47883026182705</v>
      </c>
      <c r="F43" s="32" t="n">
        <f aca="false">$B$25*$B$24*D43/(1+B43-$B$25)</f>
        <v>4.68013657014163</v>
      </c>
      <c r="G43" s="32" t="n">
        <f aca="false">(B43*F43+$D$22*E43-$D$23)/I43</f>
        <v>6.63924788449546</v>
      </c>
      <c r="H43" s="32" t="n">
        <f aca="false">LN(D43)+$B$24*LN(F43)</f>
        <v>0.939167875484367</v>
      </c>
      <c r="I43" s="32" t="n">
        <f aca="false">1/$B$25-1</f>
        <v>0.0526315789473684</v>
      </c>
      <c r="J43" s="32" t="n">
        <f aca="false">B43*F43</f>
        <v>0.327609559909914</v>
      </c>
    </row>
    <row r="44" customFormat="false" ht="12.75" hidden="false" customHeight="false" outlineLevel="0" collapsed="false">
      <c r="B44" s="38" t="n">
        <f aca="false">B43+0.01</f>
        <v>0.08</v>
      </c>
      <c r="C44" s="32" t="n">
        <f aca="false">($B$22*$B$23*(1-$D$22)/(1/$B$25-(1-$B$26)))^(1/(1-$B$22))</f>
        <v>2.96479970422843</v>
      </c>
      <c r="D44" s="32" t="n">
        <f aca="false">$B$23*C44^$B$22-$B$26*C44</f>
        <v>1.1823502914042</v>
      </c>
      <c r="E44" s="32" t="n">
        <f aca="false">$B$23*C44^$B$22</f>
        <v>1.47883026182705</v>
      </c>
      <c r="F44" s="32" t="n">
        <f aca="false">$B$25*$B$24*D44/(1+B44-$B$25)</f>
        <v>4.32012606474612</v>
      </c>
      <c r="G44" s="32" t="n">
        <f aca="false">(B44*F44+$D$22*E44-$D$23)/I44</f>
        <v>6.98125786462119</v>
      </c>
      <c r="H44" s="32" t="n">
        <f aca="false">LN(D44)+$B$24*LN(F44)</f>
        <v>0.899146521647599</v>
      </c>
      <c r="I44" s="32" t="n">
        <f aca="false">1/$B$25-1</f>
        <v>0.0526315789473684</v>
      </c>
      <c r="J44" s="32" t="n">
        <f aca="false">B44*F44</f>
        <v>0.34561008517969</v>
      </c>
    </row>
    <row r="45" customFormat="false" ht="12.75" hidden="false" customHeight="false" outlineLevel="0" collapsed="false">
      <c r="B45" s="38" t="n">
        <f aca="false">B44+0.01</f>
        <v>0.09</v>
      </c>
      <c r="C45" s="32" t="n">
        <f aca="false">($B$22*$B$23*(1-$D$22)/(1/$B$25-(1-$B$26)))^(1/(1-$B$22))</f>
        <v>2.96479970422843</v>
      </c>
      <c r="D45" s="32" t="n">
        <f aca="false">$B$23*C45^$B$22-$B$26*C45</f>
        <v>1.1823502914042</v>
      </c>
      <c r="E45" s="32" t="n">
        <f aca="false">$B$23*C45^$B$22</f>
        <v>1.47883026182705</v>
      </c>
      <c r="F45" s="32" t="n">
        <f aca="false">$B$25*$B$24*D45/(1+B45-$B$25)</f>
        <v>4.01154563154997</v>
      </c>
      <c r="G45" s="32" t="n">
        <f aca="false">(B45*F45+$D$22*E45-$D$23)/I45</f>
        <v>7.27440927615754</v>
      </c>
      <c r="H45" s="32" t="n">
        <f aca="false">LN(D45)+$B$24*LN(F45)</f>
        <v>0.862092535570738</v>
      </c>
      <c r="I45" s="32" t="n">
        <f aca="false">1/$B$25-1</f>
        <v>0.0526315789473684</v>
      </c>
      <c r="J45" s="32" t="n">
        <f aca="false">B45*F45</f>
        <v>0.361039106839497</v>
      </c>
    </row>
    <row r="46" customFormat="false" ht="12.75" hidden="false" customHeight="false" outlineLevel="0" collapsed="false">
      <c r="B46" s="38" t="n">
        <f aca="false">B45+0.01</f>
        <v>0.1</v>
      </c>
      <c r="C46" s="32" t="n">
        <f aca="false">($B$22*$B$23*(1-$D$22)/(1/$B$25-(1-$B$26)))^(1/(1-$B$22))</f>
        <v>2.96479970422843</v>
      </c>
      <c r="D46" s="32" t="n">
        <f aca="false">$B$23*C46^$B$22-$B$26*C46</f>
        <v>1.1823502914042</v>
      </c>
      <c r="E46" s="32" t="n">
        <f aca="false">$B$23*C46^$B$22</f>
        <v>1.47883026182705</v>
      </c>
      <c r="F46" s="32" t="n">
        <f aca="false">$B$25*$B$24*D46/(1+B46-$B$25)</f>
        <v>3.74410925611331</v>
      </c>
      <c r="G46" s="32" t="n">
        <f aca="false">(B46*F46+$D$22*E46-$D$23)/I46</f>
        <v>7.52847383282237</v>
      </c>
      <c r="H46" s="32" t="n">
        <f aca="false">LN(D46)+$B$24*LN(F46)</f>
        <v>0.827596099827262</v>
      </c>
      <c r="I46" s="32" t="n">
        <f aca="false">1/$B$25-1</f>
        <v>0.0526315789473684</v>
      </c>
      <c r="J46" s="32" t="n">
        <f aca="false">B46*F46</f>
        <v>0.374410925611331</v>
      </c>
    </row>
    <row r="47" customFormat="false" ht="12.75" hidden="false" customHeight="false" outlineLevel="0" collapsed="false">
      <c r="B47" s="38" t="n">
        <f aca="false">B46+0.01</f>
        <v>0.11</v>
      </c>
      <c r="C47" s="32" t="n">
        <f aca="false">($B$22*$B$23*(1-$D$22)/(1/$B$25-(1-$B$26)))^(1/(1-$B$22))</f>
        <v>2.96479970422843</v>
      </c>
      <c r="D47" s="32" t="n">
        <f aca="false">$B$23*C47^$B$22-$B$26*C47</f>
        <v>1.1823502914042</v>
      </c>
      <c r="E47" s="32" t="n">
        <f aca="false">$B$23*C47^$B$22</f>
        <v>1.47883026182705</v>
      </c>
      <c r="F47" s="32" t="n">
        <f aca="false">$B$25*$B$24*D47/(1+B47-$B$25)</f>
        <v>3.51010242760623</v>
      </c>
      <c r="G47" s="32" t="n">
        <f aca="false">(B47*F47+$D$22*E47-$D$23)/I47</f>
        <v>7.75078031990411</v>
      </c>
      <c r="H47" s="32" t="n">
        <f aca="false">LN(D47)+$B$24*LN(F47)</f>
        <v>0.795326839258477</v>
      </c>
      <c r="I47" s="32" t="n">
        <f aca="false">1/$B$25-1</f>
        <v>0.0526315789473684</v>
      </c>
      <c r="J47" s="32" t="n">
        <f aca="false">B47*F47</f>
        <v>0.386111267036685</v>
      </c>
    </row>
    <row r="48" customFormat="false" ht="12.75" hidden="false" customHeight="false" outlineLevel="0" collapsed="false">
      <c r="B48" s="38" t="n">
        <f aca="false">B47+0.01</f>
        <v>0.12</v>
      </c>
      <c r="C48" s="32" t="n">
        <f aca="false">($B$22*$B$23*(1-$D$22)/(1/$B$25-(1-$B$26)))^(1/(1-$B$22))</f>
        <v>2.96479970422843</v>
      </c>
      <c r="D48" s="32" t="n">
        <f aca="false">$B$23*C48^$B$22-$B$26*C48</f>
        <v>1.1823502914042</v>
      </c>
      <c r="E48" s="32" t="n">
        <f aca="false">$B$23*C48^$B$22</f>
        <v>1.47883026182705</v>
      </c>
      <c r="F48" s="32" t="n">
        <f aca="false">$B$25*$B$24*D48/(1+B48-$B$25)</f>
        <v>3.30362581421763</v>
      </c>
      <c r="G48" s="32" t="n">
        <f aca="false">(B48*F48+$D$22*E48-$D$23)/I48</f>
        <v>7.94693310262328</v>
      </c>
      <c r="H48" s="32" t="n">
        <f aca="false">LN(D48)+$B$24*LN(F48)</f>
        <v>0.76501452835026</v>
      </c>
      <c r="I48" s="32" t="n">
        <f aca="false">1/$B$25-1</f>
        <v>0.0526315789473684</v>
      </c>
      <c r="J48" s="32" t="n">
        <f aca="false">B48*F48</f>
        <v>0.396435097706115</v>
      </c>
    </row>
    <row r="49" customFormat="false" ht="12.75" hidden="false" customHeight="false" outlineLevel="0" collapsed="false">
      <c r="B49" s="38" t="n">
        <f aca="false">B48+0.01</f>
        <v>0.13</v>
      </c>
      <c r="C49" s="32" t="n">
        <f aca="false">($B$22*$B$23*(1-$D$22)/(1/$B$25-(1-$B$26)))^(1/(1-$B$22))</f>
        <v>2.96479970422843</v>
      </c>
      <c r="D49" s="32" t="n">
        <f aca="false">$B$23*C49^$B$22-$B$26*C49</f>
        <v>1.1823502914042</v>
      </c>
      <c r="E49" s="32" t="n">
        <f aca="false">$B$23*C49^$B$22</f>
        <v>1.47883026182705</v>
      </c>
      <c r="F49" s="32" t="n">
        <f aca="false">$B$25*$B$24*D49/(1+B49-$B$25)</f>
        <v>3.12009104676109</v>
      </c>
      <c r="G49" s="32" t="n">
        <f aca="false">(B49*F49+$D$22*E49-$D$23)/I49</f>
        <v>8.12129113170699</v>
      </c>
      <c r="H49" s="32" t="n">
        <f aca="false">LN(D49)+$B$24*LN(F49)</f>
        <v>0.736435321430285</v>
      </c>
      <c r="I49" s="32" t="n">
        <f aca="false">1/$B$25-1</f>
        <v>0.0526315789473684</v>
      </c>
      <c r="J49" s="32" t="n">
        <f aca="false">B49*F49</f>
        <v>0.405611836078942</v>
      </c>
    </row>
    <row r="50" customFormat="false" ht="12.75" hidden="false" customHeight="false" outlineLevel="0" collapsed="false">
      <c r="B50" s="38" t="n">
        <f aca="false">B49+0.01</f>
        <v>0.14</v>
      </c>
      <c r="C50" s="32" t="n">
        <f aca="false">($B$22*$B$23*(1-$D$22)/(1/$B$25-(1-$B$26)))^(1/(1-$B$22))</f>
        <v>2.96479970422843</v>
      </c>
      <c r="D50" s="32" t="n">
        <f aca="false">$B$23*C50^$B$22-$B$26*C50</f>
        <v>1.1823502914042</v>
      </c>
      <c r="E50" s="32" t="n">
        <f aca="false">$B$23*C50^$B$22</f>
        <v>1.47883026182705</v>
      </c>
      <c r="F50" s="32" t="n">
        <f aca="false">$B$25*$B$24*D50/(1+B50-$B$25)</f>
        <v>2.95587572851051</v>
      </c>
      <c r="G50" s="32" t="n">
        <f aca="false">(B50*F50+$D$22*E50-$D$23)/I50</f>
        <v>8.27729568404504</v>
      </c>
      <c r="H50" s="32" t="n">
        <f aca="false">LN(D50)+$B$24*LN(F50)</f>
        <v>0.709401710795147</v>
      </c>
      <c r="I50" s="32" t="n">
        <f aca="false">1/$B$25-1</f>
        <v>0.0526315789473684</v>
      </c>
      <c r="J50" s="32" t="n">
        <f aca="false">B50*F50</f>
        <v>0.413822601991471</v>
      </c>
    </row>
    <row r="51" customFormat="false" ht="12.75" hidden="false" customHeight="false" outlineLevel="0" collapsed="false">
      <c r="B51" s="38" t="n">
        <f aca="false">B50+0.01</f>
        <v>0.15</v>
      </c>
      <c r="C51" s="32" t="n">
        <f aca="false">($B$22*$B$23*(1-$D$22)/(1/$B$25-(1-$B$26)))^(1/(1-$B$22))</f>
        <v>2.96479970422843</v>
      </c>
      <c r="D51" s="32" t="n">
        <f aca="false">$B$23*C51^$B$22-$B$26*C51</f>
        <v>1.1823502914042</v>
      </c>
      <c r="E51" s="32" t="n">
        <f aca="false">$B$23*C51^$B$22</f>
        <v>1.47883026182705</v>
      </c>
      <c r="F51" s="32" t="n">
        <f aca="false">$B$25*$B$24*D51/(1+B51-$B$25)</f>
        <v>2.80808194208498</v>
      </c>
      <c r="G51" s="32" t="n">
        <f aca="false">(B51*F51+$D$22*E51-$D$23)/I51</f>
        <v>8.41769978114929</v>
      </c>
      <c r="H51" s="32" t="n">
        <f aca="false">LN(D51)+$B$24*LN(F51)</f>
        <v>0.683755063601372</v>
      </c>
      <c r="I51" s="32" t="n">
        <f aca="false">1/$B$25-1</f>
        <v>0.0526315789473684</v>
      </c>
      <c r="J51" s="32" t="n">
        <f aca="false">B51*F51</f>
        <v>0.421212291312747</v>
      </c>
    </row>
    <row r="52" customFormat="false" ht="12.75" hidden="false" customHeight="false" outlineLevel="0" collapsed="false">
      <c r="B52" s="38" t="n">
        <f aca="false">B51+0.01</f>
        <v>0.16</v>
      </c>
      <c r="C52" s="32" t="n">
        <f aca="false">($B$22*$B$23*(1-$D$22)/(1/$B$25-(1-$B$26)))^(1/(1-$B$22))</f>
        <v>2.96479970422843</v>
      </c>
      <c r="D52" s="32" t="n">
        <f aca="false">$B$23*C52^$B$22-$B$26*C52</f>
        <v>1.1823502914042</v>
      </c>
      <c r="E52" s="32" t="n">
        <f aca="false">$B$23*C52^$B$22</f>
        <v>1.47883026182705</v>
      </c>
      <c r="F52" s="32" t="n">
        <f aca="false">$B$25*$B$24*D52/(1+B52-$B$25)</f>
        <v>2.67436375436665</v>
      </c>
      <c r="G52" s="32" t="n">
        <f aca="false">(B52*F52+$D$22*E52-$D$23)/I52</f>
        <v>8.54473205948171</v>
      </c>
      <c r="H52" s="32" t="n">
        <f aca="false">LN(D52)+$B$24*LN(F52)</f>
        <v>0.659359981516656</v>
      </c>
      <c r="I52" s="32" t="n">
        <f aca="false">1/$B$25-1</f>
        <v>0.0526315789473684</v>
      </c>
      <c r="J52" s="32" t="n">
        <f aca="false">B52*F52</f>
        <v>0.427898200698664</v>
      </c>
    </row>
    <row r="53" customFormat="false" ht="12.75" hidden="false" customHeight="false" outlineLevel="0" collapsed="false">
      <c r="B53" s="38" t="n">
        <f aca="false">B52+0.01</f>
        <v>0.17</v>
      </c>
      <c r="C53" s="32" t="n">
        <f aca="false">($B$22*$B$23*(1-$D$22)/(1/$B$25-(1-$B$26)))^(1/(1-$B$22))</f>
        <v>2.96479970422843</v>
      </c>
      <c r="D53" s="32" t="n">
        <f aca="false">$B$23*C53^$B$22-$B$26*C53</f>
        <v>1.1823502914042</v>
      </c>
      <c r="E53" s="32" t="n">
        <f aca="false">$B$23*C53^$B$22</f>
        <v>1.47883026182705</v>
      </c>
      <c r="F53" s="32" t="n">
        <f aca="false">$B$25*$B$24*D53/(1+B53-$B$25)</f>
        <v>2.5528017655318</v>
      </c>
      <c r="G53" s="32" t="n">
        <f aca="false">(B53*F53+$D$22*E53-$D$23)/I53</f>
        <v>8.66021594887481</v>
      </c>
      <c r="H53" s="32" t="n">
        <f aca="false">LN(D53)+$B$24*LN(F53)</f>
        <v>0.63609997369921</v>
      </c>
      <c r="I53" s="32" t="n">
        <f aca="false">1/$B$25-1</f>
        <v>0.0526315789473684</v>
      </c>
      <c r="J53" s="32" t="n">
        <f aca="false">B53*F53</f>
        <v>0.433976300140406</v>
      </c>
    </row>
    <row r="54" customFormat="false" ht="12.75" hidden="false" customHeight="false" outlineLevel="0" collapsed="false">
      <c r="B54" s="38" t="n">
        <f aca="false">B53+0.01</f>
        <v>0.18</v>
      </c>
      <c r="C54" s="32" t="n">
        <f aca="false">($B$22*$B$23*(1-$D$22)/(1/$B$25-(1-$B$26)))^(1/(1-$B$22))</f>
        <v>2.96479970422843</v>
      </c>
      <c r="D54" s="32" t="n">
        <f aca="false">$B$23*C54^$B$22-$B$26*C54</f>
        <v>1.1823502914042</v>
      </c>
      <c r="E54" s="32" t="n">
        <f aca="false">$B$23*C54^$B$22</f>
        <v>1.47883026182705</v>
      </c>
      <c r="F54" s="32" t="n">
        <f aca="false">$B$25*$B$24*D54/(1+B54-$B$25)</f>
        <v>2.44181038442172</v>
      </c>
      <c r="G54" s="32" t="n">
        <f aca="false">(B54*F54+$D$22*E54-$D$23)/I54</f>
        <v>8.76565776092939</v>
      </c>
      <c r="H54" s="32" t="n">
        <f aca="false">LN(D54)+$B$24*LN(F54)</f>
        <v>0.613874092413793</v>
      </c>
      <c r="I54" s="32" t="n">
        <f aca="false">1/$B$25-1</f>
        <v>0.0526315789473684</v>
      </c>
      <c r="J54" s="32" t="n">
        <f aca="false">B54*F54</f>
        <v>0.43952586919591</v>
      </c>
    </row>
    <row r="55" customFormat="false" ht="12.75" hidden="false" customHeight="false" outlineLevel="0" collapsed="false">
      <c r="B55" s="38" t="n">
        <f aca="false">B54+0.01</f>
        <v>0.19</v>
      </c>
      <c r="C55" s="32" t="n">
        <f aca="false">($B$22*$B$23*(1-$D$22)/(1/$B$25-(1-$B$26)))^(1/(1-$B$22))</f>
        <v>2.96479970422843</v>
      </c>
      <c r="D55" s="32" t="n">
        <f aca="false">$B$23*C55^$B$22-$B$26*C55</f>
        <v>1.1823502914042</v>
      </c>
      <c r="E55" s="32" t="n">
        <f aca="false">$B$23*C55^$B$22</f>
        <v>1.47883026182705</v>
      </c>
      <c r="F55" s="32" t="n">
        <f aca="false">$B$25*$B$24*D55/(1+B55-$B$25)</f>
        <v>2.34006828507082</v>
      </c>
      <c r="G55" s="32" t="n">
        <f aca="false">(B55*F55+$D$22*E55-$D$23)/I55</f>
        <v>8.86231275531275</v>
      </c>
      <c r="H55" s="32" t="n">
        <f aca="false">LN(D55)+$B$24*LN(F55)</f>
        <v>0.592594285204395</v>
      </c>
      <c r="I55" s="32" t="n">
        <f aca="false">1/$B$25-1</f>
        <v>0.0526315789473684</v>
      </c>
      <c r="J55" s="32" t="n">
        <f aca="false">B55*F55</f>
        <v>0.444612974163456</v>
      </c>
    </row>
    <row r="56" customFormat="false" ht="12.75" hidden="false" customHeight="false" outlineLevel="0" collapsed="false">
      <c r="B56" s="38" t="n">
        <f aca="false">B55+0.01</f>
        <v>0.2</v>
      </c>
      <c r="C56" s="32" t="n">
        <f aca="false">($B$22*$B$23*(1-$D$22)/(1/$B$25-(1-$B$26)))^(1/(1-$B$22))</f>
        <v>2.96479970422843</v>
      </c>
      <c r="D56" s="32" t="n">
        <f aca="false">$B$23*C56^$B$22-$B$26*C56</f>
        <v>1.1823502914042</v>
      </c>
      <c r="E56" s="32" t="n">
        <f aca="false">$B$23*C56^$B$22</f>
        <v>1.47883026182705</v>
      </c>
      <c r="F56" s="32" t="n">
        <f aca="false">$B$25*$B$24*D56/(1+B56-$B$25)</f>
        <v>2.24646555366799</v>
      </c>
      <c r="G56" s="32" t="n">
        <f aca="false">(B56*F56+$D$22*E56-$D$23)/I56</f>
        <v>8.95123535014544</v>
      </c>
      <c r="H56" s="32" t="n">
        <f aca="false">LN(D56)+$B$24*LN(F56)</f>
        <v>0.572183287944267</v>
      </c>
      <c r="I56" s="32" t="n">
        <f aca="false">1/$B$25-1</f>
        <v>0.0526315789473684</v>
      </c>
      <c r="J56" s="32" t="n">
        <f aca="false">B56*F56</f>
        <v>0.449293110733597</v>
      </c>
    </row>
    <row r="57" customFormat="false" ht="12.75" hidden="false" customHeight="false" outlineLevel="0" collapsed="false">
      <c r="B57" s="38" t="n">
        <f aca="false">B56+0.01</f>
        <v>0.21</v>
      </c>
      <c r="C57" s="32" t="n">
        <f aca="false">($B$22*$B$23*(1-$D$22)/(1/$B$25-(1-$B$26)))^(1/(1-$B$22))</f>
        <v>2.96479970422843</v>
      </c>
      <c r="D57" s="32" t="n">
        <f aca="false">$B$23*C57^$B$22-$B$26*C57</f>
        <v>1.1823502914042</v>
      </c>
      <c r="E57" s="32" t="n">
        <f aca="false">$B$23*C57^$B$22</f>
        <v>1.47883026182705</v>
      </c>
      <c r="F57" s="32" t="n">
        <f aca="false">$B$25*$B$24*D57/(1+B57-$B$25)</f>
        <v>2.16006303237306</v>
      </c>
      <c r="G57" s="32" t="n">
        <f aca="false">(B57*F57+$D$22*E57-$D$23)/I57</f>
        <v>9.03331774537561</v>
      </c>
      <c r="H57" s="32" t="n">
        <f aca="false">LN(D57)+$B$24*LN(F57)</f>
        <v>0.552572931367626</v>
      </c>
      <c r="I57" s="32" t="n">
        <f aca="false">1/$B$25-1</f>
        <v>0.0526315789473684</v>
      </c>
      <c r="J57" s="32" t="n">
        <f aca="false">B57*F57</f>
        <v>0.453613236798343</v>
      </c>
    </row>
    <row r="58" customFormat="false" ht="12.75" hidden="false" customHeight="false" outlineLevel="0" collapsed="false">
      <c r="B58" s="38" t="n">
        <f aca="false">B57+0.01</f>
        <v>0.22</v>
      </c>
      <c r="C58" s="32" t="n">
        <f aca="false">($B$22*$B$23*(1-$D$22)/(1/$B$25-(1-$B$26)))^(1/(1-$B$22))</f>
        <v>2.96479970422843</v>
      </c>
      <c r="D58" s="32" t="n">
        <f aca="false">$B$23*C58^$B$22-$B$26*C58</f>
        <v>1.1823502914042</v>
      </c>
      <c r="E58" s="32" t="n">
        <f aca="false">$B$23*C58^$B$22</f>
        <v>1.47883026182705</v>
      </c>
      <c r="F58" s="32" t="n">
        <f aca="false">$B$25*$B$24*D58/(1+B58-$B$25)</f>
        <v>2.08006069784073</v>
      </c>
      <c r="G58" s="32" t="n">
        <f aca="false">(B58*F58+$D$22*E58-$D$23)/I58</f>
        <v>9.10931996318133</v>
      </c>
      <c r="H58" s="32" t="n">
        <f aca="false">LN(D58)+$B$24*LN(F58)</f>
        <v>0.533702767376203</v>
      </c>
      <c r="I58" s="32" t="n">
        <f aca="false">1/$B$25-1</f>
        <v>0.0526315789473684</v>
      </c>
      <c r="J58" s="32" t="n">
        <f aca="false">B58*F58</f>
        <v>0.45761335352496</v>
      </c>
    </row>
    <row r="59" customFormat="false" ht="12.75" hidden="false" customHeight="false" outlineLevel="0" collapsed="false">
      <c r="B59" s="38" t="n">
        <f aca="false">B58+0.01</f>
        <v>0.23</v>
      </c>
      <c r="C59" s="32" t="n">
        <f aca="false">($B$22*$B$23*(1-$D$22)/(1/$B$25-(1-$B$26)))^(1/(1-$B$22))</f>
        <v>2.96479970422843</v>
      </c>
      <c r="D59" s="32" t="n">
        <f aca="false">$B$23*C59^$B$22-$B$26*C59</f>
        <v>1.1823502914042</v>
      </c>
      <c r="E59" s="32" t="n">
        <f aca="false">$B$23*C59^$B$22</f>
        <v>1.47883026182705</v>
      </c>
      <c r="F59" s="32" t="n">
        <f aca="false">$B$25*$B$24*D59/(1+B59-$B$25)</f>
        <v>2.00577281577499</v>
      </c>
      <c r="G59" s="32" t="n">
        <f aca="false">(B59*F59+$D$22*E59-$D$23)/I59</f>
        <v>9.17989345114378</v>
      </c>
      <c r="H59" s="32" t="n">
        <f aca="false">LN(D59)+$B$24*LN(F59)</f>
        <v>0.515518945290765</v>
      </c>
      <c r="I59" s="32" t="n">
        <f aca="false">1/$B$25-1</f>
        <v>0.0526315789473684</v>
      </c>
      <c r="J59" s="32" t="n">
        <f aca="false">B59*F59</f>
        <v>0.461327747628247</v>
      </c>
    </row>
    <row r="60" customFormat="false" ht="12.75" hidden="false" customHeight="false" outlineLevel="0" collapsed="false">
      <c r="B60" s="38" t="n">
        <f aca="false">B59+0.01</f>
        <v>0.24</v>
      </c>
      <c r="C60" s="32" t="n">
        <f aca="false">($B$22*$B$23*(1-$D$22)/(1/$B$25-(1-$B$26)))^(1/(1-$B$22))</f>
        <v>2.96479970422843</v>
      </c>
      <c r="D60" s="32" t="n">
        <f aca="false">$B$23*C60^$B$22-$B$26*C60</f>
        <v>1.1823502914042</v>
      </c>
      <c r="E60" s="32" t="n">
        <f aca="false">$B$23*C60^$B$22</f>
        <v>1.47883026182705</v>
      </c>
      <c r="F60" s="32" t="n">
        <f aca="false">$B$25*$B$24*D60/(1+B60-$B$25)</f>
        <v>1.93660823592068</v>
      </c>
      <c r="G60" s="32" t="n">
        <f aca="false">(B60*F60+$D$22*E60-$D$23)/I60</f>
        <v>9.24559980200538</v>
      </c>
      <c r="H60" s="32" t="n">
        <f aca="false">LN(D60)+$B$24*LN(F60)</f>
        <v>0.49797328538513</v>
      </c>
      <c r="I60" s="32" t="n">
        <f aca="false">1/$B$25-1</f>
        <v>0.0526315789473684</v>
      </c>
      <c r="J60" s="32" t="n">
        <f aca="false">B60*F60</f>
        <v>0.464785976620963</v>
      </c>
    </row>
    <row r="61" customFormat="false" ht="12.75" hidden="false" customHeight="false" outlineLevel="0" collapsed="false">
      <c r="B61" s="38" t="n">
        <f aca="false">B60+0.01</f>
        <v>0.25</v>
      </c>
      <c r="C61" s="32" t="n">
        <f aca="false">($B$22*$B$23*(1-$D$22)/(1/$B$25-(1-$B$26)))^(1/(1-$B$22))</f>
        <v>2.96479970422843</v>
      </c>
      <c r="D61" s="32" t="n">
        <f aca="false">$B$23*C61^$B$22-$B$26*C61</f>
        <v>1.1823502914042</v>
      </c>
      <c r="E61" s="32" t="n">
        <f aca="false">$B$23*C61^$B$22</f>
        <v>1.47883026182705</v>
      </c>
      <c r="F61" s="32" t="n">
        <f aca="false">$B$25*$B$24*D61/(1+B61-$B$25)</f>
        <v>1.87205462805665</v>
      </c>
      <c r="G61" s="32" t="n">
        <f aca="false">(B61*F61+$D$22*E61-$D$23)/I61</f>
        <v>9.3069257294762</v>
      </c>
      <c r="H61" s="32" t="n">
        <f aca="false">LN(D61)+$B$24*LN(F61)</f>
        <v>0.48102250954729</v>
      </c>
      <c r="I61" s="32" t="n">
        <f aca="false">1/$B$25-1</f>
        <v>0.0526315789473684</v>
      </c>
      <c r="J61" s="32" t="n">
        <f aca="false">B61*F61</f>
        <v>0.468013657014164</v>
      </c>
    </row>
    <row r="62" customFormat="false" ht="12.75" hidden="false" customHeight="false" outlineLevel="0" collapsed="false">
      <c r="B62" s="38" t="n">
        <f aca="false">B61+0.01</f>
        <v>0.26</v>
      </c>
      <c r="C62" s="32" t="n">
        <f aca="false">($B$22*$B$23*(1-$D$22)/(1/$B$25-(1-$B$26)))^(1/(1-$B$22))</f>
        <v>2.96479970422843</v>
      </c>
      <c r="D62" s="32" t="n">
        <f aca="false">$B$23*C62^$B$22-$B$26*C62</f>
        <v>1.1823502914042</v>
      </c>
      <c r="E62" s="32" t="n">
        <f aca="false">$B$23*C62^$B$22</f>
        <v>1.47883026182705</v>
      </c>
      <c r="F62" s="32" t="n">
        <f aca="false">$B$25*$B$24*D62/(1+B62-$B$25)</f>
        <v>1.81166576908708</v>
      </c>
      <c r="G62" s="32" t="n">
        <f aca="false">(B62*F62+$D$22*E62-$D$23)/I62</f>
        <v>9.36429514549729</v>
      </c>
      <c r="H62" s="32" t="n">
        <f aca="false">LN(D62)+$B$24*LN(F62)</f>
        <v>0.464627598135794</v>
      </c>
      <c r="I62" s="32" t="n">
        <f aca="false">1/$B$25-1</f>
        <v>0.0526315789473684</v>
      </c>
      <c r="J62" s="32" t="n">
        <f aca="false">B62*F62</f>
        <v>0.471033099962642</v>
      </c>
    </row>
    <row r="63" customFormat="false" ht="12.75" hidden="false" customHeight="false" outlineLevel="0" collapsed="false">
      <c r="B63" s="38" t="n">
        <f aca="false">B62+0.01</f>
        <v>0.27</v>
      </c>
      <c r="C63" s="32" t="n">
        <f aca="false">($B$22*$B$23*(1-$D$22)/(1/$B$25-(1-$B$26)))^(1/(1-$B$22))</f>
        <v>2.96479970422843</v>
      </c>
      <c r="D63" s="32" t="n">
        <f aca="false">$B$23*C63^$B$22-$B$26*C63</f>
        <v>1.1823502914042</v>
      </c>
      <c r="E63" s="32" t="n">
        <f aca="false">$B$23*C63^$B$22</f>
        <v>1.47883026182705</v>
      </c>
      <c r="F63" s="32" t="n">
        <f aca="false">$B$25*$B$24*D63/(1+B63-$B$25)</f>
        <v>1.75505121380311</v>
      </c>
      <c r="G63" s="32" t="n">
        <f aca="false">(B63*F63+$D$22*E63-$D$23)/I63</f>
        <v>9.41807897301706</v>
      </c>
      <c r="H63" s="32" t="n">
        <f aca="false">LN(D63)+$B$24*LN(F63)</f>
        <v>0.448753248978504</v>
      </c>
      <c r="I63" s="32" t="n">
        <f aca="false">1/$B$25-1</f>
        <v>0.0526315789473684</v>
      </c>
      <c r="J63" s="32" t="n">
        <f aca="false">B63*F63</f>
        <v>0.473863827726841</v>
      </c>
    </row>
    <row r="64" customFormat="false" ht="12.75" hidden="false" customHeight="false" outlineLevel="0" collapsed="false">
      <c r="B64" s="38" t="n">
        <f aca="false">B63+0.01</f>
        <v>0.28</v>
      </c>
      <c r="C64" s="32" t="n">
        <f aca="false">($B$22*$B$23*(1-$D$22)/(1/$B$25-(1-$B$26)))^(1/(1-$B$22))</f>
        <v>2.96479970422843</v>
      </c>
      <c r="D64" s="32" t="n">
        <f aca="false">$B$23*C64^$B$22-$B$26*C64</f>
        <v>1.1823502914042</v>
      </c>
      <c r="E64" s="32" t="n">
        <f aca="false">$B$23*C64^$B$22</f>
        <v>1.47883026182705</v>
      </c>
      <c r="F64" s="32" t="n">
        <f aca="false">$B$25*$B$24*D64/(1+B64-$B$25)</f>
        <v>1.70186784368787</v>
      </c>
      <c r="G64" s="32" t="n">
        <f aca="false">(B64*F64+$D$22*E64-$D$23)/I64</f>
        <v>9.46860317462655</v>
      </c>
      <c r="H64" s="32" t="n">
        <f aca="false">LN(D64)+$B$24*LN(F64)</f>
        <v>0.433367419645127</v>
      </c>
      <c r="I64" s="32" t="n">
        <f aca="false">1/$B$25-1</f>
        <v>0.0526315789473684</v>
      </c>
      <c r="J64" s="32" t="n">
        <f aca="false">B64*F64</f>
        <v>0.476522996232603</v>
      </c>
    </row>
    <row r="65" customFormat="false" ht="12.75" hidden="false" customHeight="false" outlineLevel="0" collapsed="false">
      <c r="B65" s="38" t="n">
        <f aca="false">B64+0.01</f>
        <v>0.29</v>
      </c>
      <c r="C65" s="32" t="n">
        <f aca="false">($B$22*$B$23*(1-$D$22)/(1/$B$25-(1-$B$26)))^(1/(1-$B$22))</f>
        <v>2.96479970422843</v>
      </c>
      <c r="D65" s="32" t="n">
        <f aca="false">$B$23*C65^$B$22-$B$26*C65</f>
        <v>1.1823502914042</v>
      </c>
      <c r="E65" s="32" t="n">
        <f aca="false">$B$23*C65^$B$22</f>
        <v>1.47883026182705</v>
      </c>
      <c r="F65" s="32" t="n">
        <f aca="false">$B$25*$B$24*D65/(1+B65-$B$25)</f>
        <v>1.65181290710881</v>
      </c>
      <c r="G65" s="32" t="n">
        <f aca="false">(B65*F65+$D$22*E65-$D$23)/I65</f>
        <v>9.51615536437665</v>
      </c>
      <c r="H65" s="32" t="n">
        <f aca="false">LN(D65)+$B$24*LN(F65)</f>
        <v>0.418440938070287</v>
      </c>
      <c r="I65" s="32" t="n">
        <f aca="false">1/$B$25-1</f>
        <v>0.0526315789473684</v>
      </c>
      <c r="J65" s="32" t="n">
        <f aca="false">B65*F65</f>
        <v>0.479025743061556</v>
      </c>
    </row>
    <row r="66" customFormat="false" ht="12.75" hidden="false" customHeight="false" outlineLevel="0" collapsed="false">
      <c r="B66" s="38" t="n">
        <f aca="false">B65+0.01</f>
        <v>0.3</v>
      </c>
      <c r="C66" s="32" t="n">
        <f aca="false">($B$22*$B$23*(1-$D$22)/(1/$B$25-(1-$B$26)))^(1/(1-$B$22))</f>
        <v>2.96479970422843</v>
      </c>
      <c r="D66" s="32" t="n">
        <f aca="false">$B$23*C66^$B$22-$B$26*C66</f>
        <v>1.1823502914042</v>
      </c>
      <c r="E66" s="32" t="n">
        <f aca="false">$B$23*C66^$B$22</f>
        <v>1.47883026182705</v>
      </c>
      <c r="F66" s="32" t="n">
        <f aca="false">$B$25*$B$24*D66/(1+B66-$B$25)</f>
        <v>1.60461825261999</v>
      </c>
      <c r="G66" s="32" t="n">
        <f aca="false">(B66*F66+$D$22*E66-$D$23)/I66</f>
        <v>9.56099028614103</v>
      </c>
      <c r="H66" s="32" t="n">
        <f aca="false">LN(D66)+$B$24*LN(F66)</f>
        <v>0.40394716963366</v>
      </c>
      <c r="I66" s="32" t="n">
        <f aca="false">1/$B$25-1</f>
        <v>0.0526315789473684</v>
      </c>
      <c r="J66" s="32" t="n">
        <f aca="false">B66*F66</f>
        <v>0.481385475785997</v>
      </c>
    </row>
    <row r="67" customFormat="false" ht="12.75" hidden="false" customHeight="false" outlineLevel="0" collapsed="false">
      <c r="B67" s="38" t="n">
        <f aca="false">B66+0.01</f>
        <v>0.31</v>
      </c>
      <c r="C67" s="32" t="n">
        <f aca="false">($B$22*$B$23*(1-$D$22)/(1/$B$25-(1-$B$26)))^(1/(1-$B$22))</f>
        <v>2.96479970422843</v>
      </c>
      <c r="D67" s="32" t="n">
        <f aca="false">$B$23*C67^$B$22-$B$26*C67</f>
        <v>1.1823502914042</v>
      </c>
      <c r="E67" s="32" t="n">
        <f aca="false">$B$23*C67^$B$22</f>
        <v>1.47883026182705</v>
      </c>
      <c r="F67" s="32" t="n">
        <f aca="false">$B$25*$B$24*D67/(1+B67-$B$25)</f>
        <v>1.56004552338055</v>
      </c>
      <c r="G67" s="32" t="n">
        <f aca="false">(B67*F67+$D$22*E67-$D$23)/I67</f>
        <v>9.6033343789185</v>
      </c>
      <c r="H67" s="32" t="n">
        <f aca="false">LN(D67)+$B$24*LN(F67)</f>
        <v>0.389861731150312</v>
      </c>
      <c r="I67" s="32" t="n">
        <f aca="false">1/$B$25-1</f>
        <v>0.0526315789473684</v>
      </c>
      <c r="J67" s="32" t="n">
        <f aca="false">B67*F67</f>
        <v>0.483614112247969</v>
      </c>
    </row>
    <row r="68" customFormat="false" ht="12.75" hidden="false" customHeight="false" outlineLevel="0" collapsed="false">
      <c r="B68" s="38" t="n">
        <f aca="false">B67+0.01</f>
        <v>0.32</v>
      </c>
      <c r="C68" s="32" t="n">
        <f aca="false">($B$22*$B$23*(1-$D$22)/(1/$B$25-(1-$B$26)))^(1/(1-$B$22))</f>
        <v>2.96479970422843</v>
      </c>
      <c r="D68" s="32" t="n">
        <f aca="false">$B$23*C68^$B$22-$B$26*C68</f>
        <v>1.1823502914042</v>
      </c>
      <c r="E68" s="32" t="n">
        <f aca="false">$B$23*C68^$B$22</f>
        <v>1.47883026182705</v>
      </c>
      <c r="F68" s="32" t="n">
        <f aca="false">$B$25*$B$24*D68/(1+B68-$B$25)</f>
        <v>1.51788213085675</v>
      </c>
      <c r="G68" s="32" t="n">
        <f aca="false">(B68*F68+$D$22*E68-$D$23)/I68</f>
        <v>9.64338960181611</v>
      </c>
      <c r="H68" s="32" t="n">
        <f aca="false">LN(D68)+$B$24*LN(F68)</f>
        <v>0.376162244056255</v>
      </c>
      <c r="I68" s="32" t="n">
        <f aca="false">1/$B$25-1</f>
        <v>0.0526315789473684</v>
      </c>
      <c r="J68" s="32" t="n">
        <f aca="false">B68*F68</f>
        <v>0.485722281874159</v>
      </c>
    </row>
    <row r="69" customFormat="false" ht="12.75" hidden="false" customHeight="false" outlineLevel="0" collapsed="false">
      <c r="B69" s="38" t="n">
        <f aca="false">B68+0.01</f>
        <v>0.33</v>
      </c>
      <c r="C69" s="32" t="n">
        <f aca="false">($B$22*$B$23*(1-$D$22)/(1/$B$25-(1-$B$26)))^(1/(1-$B$22))</f>
        <v>2.96479970422843</v>
      </c>
      <c r="D69" s="32" t="n">
        <f aca="false">$B$23*C69^$B$22-$B$26*C69</f>
        <v>1.1823502914042</v>
      </c>
      <c r="E69" s="32" t="n">
        <f aca="false">$B$23*C69^$B$22</f>
        <v>1.47883026182705</v>
      </c>
      <c r="F69" s="32" t="n">
        <f aca="false">$B$25*$B$24*D69/(1+B69-$B$25)</f>
        <v>1.47793786425525</v>
      </c>
      <c r="G69" s="32" t="n">
        <f aca="false">(B69*F69+$D$22*E69-$D$23)/I69</f>
        <v>9.68133665508753</v>
      </c>
      <c r="H69" s="32" t="n">
        <f aca="false">LN(D69)+$B$24*LN(F69)</f>
        <v>0.362828120515174</v>
      </c>
      <c r="I69" s="32" t="n">
        <f aca="false">1/$B$25-1</f>
        <v>0.0526315789473684</v>
      </c>
      <c r="J69" s="32" t="n">
        <f aca="false">B69*F69</f>
        <v>0.487719495204234</v>
      </c>
    </row>
    <row r="70" customFormat="false" ht="12.75" hidden="false" customHeight="false" outlineLevel="0" collapsed="false">
      <c r="B70" s="38" t="n">
        <f aca="false">B69+0.01</f>
        <v>0.34</v>
      </c>
      <c r="C70" s="32" t="n">
        <f aca="false">($B$22*$B$23*(1-$D$22)/(1/$B$25-(1-$B$26)))^(1/(1-$B$22))</f>
        <v>2.96479970422843</v>
      </c>
      <c r="D70" s="32" t="n">
        <f aca="false">$B$23*C70^$B$22-$B$26*C70</f>
        <v>1.1823502914042</v>
      </c>
      <c r="E70" s="32" t="n">
        <f aca="false">$B$23*C70^$B$22</f>
        <v>1.47883026182705</v>
      </c>
      <c r="F70" s="32" t="n">
        <f aca="false">$B$25*$B$24*D70/(1+B70-$B$25)</f>
        <v>1.44004202158204</v>
      </c>
      <c r="G70" s="32" t="n">
        <f aca="false">(B70*F70+$D$22*E70-$D$23)/I70</f>
        <v>9.71733770562708</v>
      </c>
      <c r="H70" s="32" t="n">
        <f aca="false">LN(D70)+$B$24*LN(F70)</f>
        <v>0.349840377313544</v>
      </c>
      <c r="I70" s="32" t="n">
        <f aca="false">1/$B$25-1</f>
        <v>0.0526315789473684</v>
      </c>
      <c r="J70" s="32" t="n">
        <f aca="false">B70*F70</f>
        <v>0.489614287337894</v>
      </c>
    </row>
    <row r="71" customFormat="false" ht="12.75" hidden="false" customHeight="false" outlineLevel="0" collapsed="false">
      <c r="B71" s="38" t="n">
        <f aca="false">B70+0.01</f>
        <v>0.35</v>
      </c>
      <c r="C71" s="32" t="n">
        <f aca="false">($B$22*$B$23*(1-$D$22)/(1/$B$25-(1-$B$26)))^(1/(1-$B$22))</f>
        <v>2.96479970422843</v>
      </c>
      <c r="D71" s="32" t="n">
        <f aca="false">$B$23*C71^$B$22-$B$26*C71</f>
        <v>1.1823502914042</v>
      </c>
      <c r="E71" s="32" t="n">
        <f aca="false">$B$23*C71^$B$22</f>
        <v>1.47883026182705</v>
      </c>
      <c r="F71" s="32" t="n">
        <f aca="false">$B$25*$B$24*D71/(1+B71-$B$25)</f>
        <v>1.40404097104249</v>
      </c>
      <c r="G71" s="32" t="n">
        <f aca="false">(B71*F71+$D$22*E71-$D$23)/I71</f>
        <v>9.75153870363966</v>
      </c>
      <c r="H71" s="32" t="n">
        <f aca="false">LN(D71)+$B$24*LN(F71)</f>
        <v>0.337181473321399</v>
      </c>
      <c r="I71" s="32" t="n">
        <f aca="false">1/$B$25-1</f>
        <v>0.0526315789473684</v>
      </c>
      <c r="J71" s="32" t="n">
        <f aca="false">B71*F71</f>
        <v>0.491414339864872</v>
      </c>
    </row>
    <row r="72" customFormat="false" ht="12.75" hidden="false" customHeight="false" outlineLevel="0" collapsed="false">
      <c r="B72" s="38" t="n">
        <f aca="false">B71+0.01</f>
        <v>0.36</v>
      </c>
      <c r="C72" s="32" t="n">
        <f aca="false">($B$22*$B$23*(1-$D$22)/(1/$B$25-(1-$B$26)))^(1/(1-$B$22))</f>
        <v>2.96479970422843</v>
      </c>
      <c r="D72" s="32" t="n">
        <f aca="false">$B$23*C72^$B$22-$B$26*C72</f>
        <v>1.1823502914042</v>
      </c>
      <c r="E72" s="32" t="n">
        <f aca="false">$B$23*C72^$B$22</f>
        <v>1.47883026182705</v>
      </c>
      <c r="F72" s="32" t="n">
        <f aca="false">$B$25*$B$24*D72/(1+B72-$B$25)</f>
        <v>1.36979606930975</v>
      </c>
      <c r="G72" s="32" t="n">
        <f aca="false">(B72*F72+$D$22*E72-$D$23)/I72</f>
        <v>9.78407136028577</v>
      </c>
      <c r="H72" s="32" t="n">
        <f aca="false">LN(D72)+$B$24*LN(F72)</f>
        <v>0.324835167026213</v>
      </c>
      <c r="I72" s="32" t="n">
        <f aca="false">1/$B$25-1</f>
        <v>0.0526315789473684</v>
      </c>
      <c r="J72" s="32" t="n">
        <f aca="false">B72*F72</f>
        <v>0.493126584951509</v>
      </c>
    </row>
    <row r="73" customFormat="false" ht="12.75" hidden="false" customHeight="false" outlineLevel="0" collapsed="false">
      <c r="B73" s="38" t="n">
        <f aca="false">B72+0.01</f>
        <v>0.37</v>
      </c>
      <c r="C73" s="32" t="n">
        <f aca="false">($B$22*$B$23*(1-$D$22)/(1/$B$25-(1-$B$26)))^(1/(1-$B$22))</f>
        <v>2.96479970422843</v>
      </c>
      <c r="D73" s="32" t="n">
        <f aca="false">$B$23*C73^$B$22-$B$26*C73</f>
        <v>1.1823502914042</v>
      </c>
      <c r="E73" s="32" t="n">
        <f aca="false">$B$23*C73^$B$22</f>
        <v>1.47883026182705</v>
      </c>
      <c r="F73" s="32" t="n">
        <f aca="false">$B$25*$B$24*D73/(1+B73-$B$25)</f>
        <v>1.33718187718332</v>
      </c>
      <c r="G73" s="32" t="n">
        <f aca="false">(B73*F73+$D$22*E73-$D$23)/I73</f>
        <v>9.81505484280586</v>
      </c>
      <c r="H73" s="32" t="n">
        <f aca="false">LN(D73)+$B$24*LN(F73)</f>
        <v>0.312786391236683</v>
      </c>
      <c r="I73" s="32" t="n">
        <f aca="false">1/$B$25-1</f>
        <v>0.0526315789473684</v>
      </c>
      <c r="J73" s="32" t="n">
        <f aca="false">B73*F73</f>
        <v>0.49475729455783</v>
      </c>
    </row>
    <row r="74" customFormat="false" ht="12.75" hidden="false" customHeight="false" outlineLevel="0" collapsed="false">
      <c r="B74" s="38" t="n">
        <f aca="false">B73+0.01</f>
        <v>0.38</v>
      </c>
      <c r="C74" s="32" t="n">
        <f aca="false">($B$22*$B$23*(1-$D$22)/(1/$B$25-(1-$B$26)))^(1/(1-$B$22))</f>
        <v>2.96479970422843</v>
      </c>
      <c r="D74" s="32" t="n">
        <f aca="false">$B$23*C74^$B$22-$B$26*C74</f>
        <v>1.1823502914042</v>
      </c>
      <c r="E74" s="32" t="n">
        <f aca="false">$B$23*C74^$B$22</f>
        <v>1.47883026182705</v>
      </c>
      <c r="F74" s="32" t="n">
        <f aca="false">$B$25*$B$24*D74/(1+B74-$B$25)</f>
        <v>1.30608462422557</v>
      </c>
      <c r="G74" s="32" t="n">
        <f aca="false">(B74*F74+$D$22*E74-$D$23)/I74</f>
        <v>9.84459723311573</v>
      </c>
      <c r="H74" s="32" t="n">
        <f aca="false">LN(D74)+$B$24*LN(F74)</f>
        <v>0.301021142531586</v>
      </c>
      <c r="I74" s="32" t="n">
        <f aca="false">1/$B$25-1</f>
        <v>0.0526315789473684</v>
      </c>
      <c r="J74" s="32" t="n">
        <f aca="false">B74*F74</f>
        <v>0.496312157205718</v>
      </c>
    </row>
    <row r="75" customFormat="false" ht="12.75" hidden="false" customHeight="false" outlineLevel="0" collapsed="false">
      <c r="B75" s="38" t="n">
        <f aca="false">B74+0.01</f>
        <v>0.39</v>
      </c>
      <c r="C75" s="32" t="n">
        <f aca="false">($B$22*$B$23*(1-$D$22)/(1/$B$25-(1-$B$26)))^(1/(1-$B$22))</f>
        <v>2.96479970422843</v>
      </c>
      <c r="D75" s="32" t="n">
        <f aca="false">$B$23*C75^$B$22-$B$26*C75</f>
        <v>1.1823502914042</v>
      </c>
      <c r="E75" s="32" t="n">
        <f aca="false">$B$23*C75^$B$22</f>
        <v>1.47883026182705</v>
      </c>
      <c r="F75" s="32" t="n">
        <f aca="false">$B$25*$B$24*D75/(1+B75-$B$25)</f>
        <v>1.2764008827659</v>
      </c>
      <c r="G75" s="32" t="n">
        <f aca="false">(B75*F75+$D$22*E75-$D$23)/I75</f>
        <v>9.87279678750242</v>
      </c>
      <c r="H75" s="32" t="n">
        <f aca="false">LN(D75)+$B$24*LN(F75)</f>
        <v>0.289526383419237</v>
      </c>
      <c r="I75" s="32" t="n">
        <f aca="false">1/$B$25-1</f>
        <v>0.0526315789473684</v>
      </c>
      <c r="J75" s="32" t="n">
        <f aca="false">B75*F75</f>
        <v>0.497796344278701</v>
      </c>
    </row>
    <row r="76" customFormat="false" ht="12.75" hidden="false" customHeight="false" outlineLevel="0" collapsed="false">
      <c r="B76" s="38" t="n">
        <f aca="false">B75+0.01</f>
        <v>0.4</v>
      </c>
      <c r="C76" s="32" t="n">
        <f aca="false">($B$22*$B$23*(1-$D$22)/(1/$B$25-(1-$B$26)))^(1/(1-$B$22))</f>
        <v>2.96479970422843</v>
      </c>
      <c r="D76" s="32" t="n">
        <f aca="false">$B$23*C76^$B$22-$B$26*C76</f>
        <v>1.1823502914042</v>
      </c>
      <c r="E76" s="32" t="n">
        <f aca="false">$B$23*C76^$B$22</f>
        <v>1.47883026182705</v>
      </c>
      <c r="F76" s="32" t="n">
        <f aca="false">$B$25*$B$24*D76/(1+B76-$B$25)</f>
        <v>1.24803641870444</v>
      </c>
      <c r="G76" s="32" t="n">
        <f aca="false">(B76*F76+$D$22*E76-$D$23)/I76</f>
        <v>9.89974302836081</v>
      </c>
      <c r="H76" s="32" t="n">
        <f aca="false">LN(D76)+$B$24*LN(F76)</f>
        <v>0.278289955493207</v>
      </c>
      <c r="I76" s="32" t="n">
        <f aca="false">1/$B$25-1</f>
        <v>0.0526315789473684</v>
      </c>
      <c r="J76" s="32" t="n">
        <f aca="false">B76*F76</f>
        <v>0.499214567481775</v>
      </c>
    </row>
    <row r="77" customFormat="false" ht="12.75" hidden="false" customHeight="false" outlineLevel="0" collapsed="false">
      <c r="B77" s="38" t="n">
        <f aca="false">B76+0.01</f>
        <v>0.41</v>
      </c>
      <c r="C77" s="32" t="n">
        <f aca="false">($B$22*$B$23*(1-$D$22)/(1/$B$25-(1-$B$26)))^(1/(1-$B$22))</f>
        <v>2.96479970422843</v>
      </c>
      <c r="D77" s="32" t="n">
        <f aca="false">$B$23*C77^$B$22-$B$26*C77</f>
        <v>1.1823502914042</v>
      </c>
      <c r="E77" s="32" t="n">
        <f aca="false">$B$23*C77^$B$22</f>
        <v>1.47883026182705</v>
      </c>
      <c r="F77" s="32" t="n">
        <f aca="false">$B$25*$B$24*D77/(1+B77-$B$25)</f>
        <v>1.22090519221086</v>
      </c>
      <c r="G77" s="32" t="n">
        <f aca="false">(B77*F77+$D$22*E77-$D$23)/I77</f>
        <v>9.9255176935297</v>
      </c>
      <c r="H77" s="32" t="n">
        <f aca="false">LN(D77)+$B$24*LN(F77)</f>
        <v>0.26730050213382</v>
      </c>
      <c r="I77" s="32" t="n">
        <f aca="false">1/$B$25-1</f>
        <v>0.0526315789473684</v>
      </c>
      <c r="J77" s="32" t="n">
        <f aca="false">B77*F77</f>
        <v>0.500571128806453</v>
      </c>
    </row>
    <row r="78" customFormat="false" ht="12.75" hidden="false" customHeight="false" outlineLevel="0" collapsed="false">
      <c r="B78" s="38" t="n">
        <f aca="false">B77+0.01</f>
        <v>0.42</v>
      </c>
      <c r="C78" s="32" t="n">
        <f aca="false">($B$22*$B$23*(1-$D$22)/(1/$B$25-(1-$B$26)))^(1/(1-$B$22))</f>
        <v>2.96479970422843</v>
      </c>
      <c r="D78" s="32" t="n">
        <f aca="false">$B$23*C78^$B$22-$B$26*C78</f>
        <v>1.1823502914042</v>
      </c>
      <c r="E78" s="32" t="n">
        <f aca="false">$B$23*C78^$B$22</f>
        <v>1.47883026182705</v>
      </c>
      <c r="F78" s="32" t="n">
        <f aca="false">$B$25*$B$24*D78/(1+B78-$B$25)</f>
        <v>1.19492848599361</v>
      </c>
      <c r="G78" s="32" t="n">
        <f aca="false">(B78*F78+$D$22*E78-$D$23)/I78</f>
        <v>9.95019556443609</v>
      </c>
      <c r="H78" s="32" t="n">
        <f aca="false">LN(D78)+$B$24*LN(F78)</f>
        <v>0.256547399523338</v>
      </c>
      <c r="I78" s="32" t="n">
        <f aca="false">1/$B$25-1</f>
        <v>0.0526315789473684</v>
      </c>
      <c r="J78" s="32" t="n">
        <f aca="false">B78*F78</f>
        <v>0.501869964117316</v>
      </c>
    </row>
    <row r="79" customFormat="false" ht="12.75" hidden="false" customHeight="false" outlineLevel="0" collapsed="false">
      <c r="B79" s="38" t="n">
        <f aca="false">B78+0.01</f>
        <v>0.43</v>
      </c>
      <c r="C79" s="32" t="n">
        <f aca="false">($B$22*$B$23*(1-$D$22)/(1/$B$25-(1-$B$26)))^(1/(1-$B$22))</f>
        <v>2.96479970422843</v>
      </c>
      <c r="D79" s="32" t="n">
        <f aca="false">$B$23*C79^$B$22-$B$26*C79</f>
        <v>1.1823502914042</v>
      </c>
      <c r="E79" s="32" t="n">
        <f aca="false">$B$23*C79^$B$22</f>
        <v>1.47883026182705</v>
      </c>
      <c r="F79" s="32" t="n">
        <f aca="false">$B$25*$B$24*D79/(1+B79-$B$25)</f>
        <v>1.17003414253541</v>
      </c>
      <c r="G79" s="32" t="n">
        <f aca="false">(B79*F79+$D$22*E79-$D$23)/I79</f>
        <v>9.97384519072139</v>
      </c>
      <c r="H79" s="32" t="n">
        <f aca="false">LN(D79)+$B$24*LN(F79)</f>
        <v>0.246020694924422</v>
      </c>
      <c r="I79" s="32" t="n">
        <f aca="false">1/$B$25-1</f>
        <v>0.0526315789473684</v>
      </c>
      <c r="J79" s="32" t="n">
        <f aca="false">B79*F79</f>
        <v>0.503114681290226</v>
      </c>
    </row>
    <row r="80" customFormat="false" ht="12.75" hidden="false" customHeight="false" outlineLevel="0" collapsed="false">
      <c r="B80" s="38" t="n">
        <f aca="false">B79+0.01</f>
        <v>0.44</v>
      </c>
      <c r="C80" s="32" t="n">
        <f aca="false">($B$22*$B$23*(1-$D$22)/(1/$B$25-(1-$B$26)))^(1/(1-$B$22))</f>
        <v>2.96479970422843</v>
      </c>
      <c r="D80" s="32" t="n">
        <f aca="false">$B$23*C80^$B$22-$B$26*C80</f>
        <v>1.1823502914042</v>
      </c>
      <c r="E80" s="32" t="n">
        <f aca="false">$B$23*C80^$B$22</f>
        <v>1.47883026182705</v>
      </c>
      <c r="F80" s="32" t="n">
        <f aca="false">$B$25*$B$24*D80/(1+B80-$B$25)</f>
        <v>1.14615589472856</v>
      </c>
      <c r="G80" s="32" t="n">
        <f aca="false">(B80*F80+$D$22*E80-$D$23)/I80</f>
        <v>9.99652952613789</v>
      </c>
      <c r="H80" s="32" t="n">
        <f aca="false">LN(D80)+$B$24*LN(F80)</f>
        <v>0.235711051323054</v>
      </c>
      <c r="I80" s="32" t="n">
        <f aca="false">1/$B$25-1</f>
        <v>0.0526315789473684</v>
      </c>
      <c r="J80" s="32" t="n">
        <f aca="false">B80*F80</f>
        <v>0.504308593680568</v>
      </c>
    </row>
    <row r="81" customFormat="false" ht="12.75" hidden="false" customHeight="false" outlineLevel="0" collapsed="false">
      <c r="B81" s="38" t="n">
        <f aca="false">B80+0.01</f>
        <v>0.45</v>
      </c>
      <c r="C81" s="32" t="n">
        <f aca="false">($B$22*$B$23*(1-$D$22)/(1/$B$25-(1-$B$26)))^(1/(1-$B$22))</f>
        <v>2.96479970422843</v>
      </c>
      <c r="D81" s="32" t="n">
        <f aca="false">$B$23*C81^$B$22-$B$26*C81</f>
        <v>1.1823502914042</v>
      </c>
      <c r="E81" s="32" t="n">
        <f aca="false">$B$23*C81^$B$22</f>
        <v>1.47883026182705</v>
      </c>
      <c r="F81" s="32" t="n">
        <f aca="false">$B$25*$B$24*D81/(1+B81-$B$25)</f>
        <v>1.12323277683399</v>
      </c>
      <c r="G81" s="32" t="n">
        <f aca="false">(B81*F81+$D$22*E81-$D$23)/I81</f>
        <v>10.0183064881377</v>
      </c>
      <c r="H81" s="32" t="n">
        <f aca="false">LN(D81)+$B$24*LN(F81)</f>
        <v>0.225609697664294</v>
      </c>
      <c r="I81" s="32" t="n">
        <f aca="false">1/$B$25-1</f>
        <v>0.0526315789473684</v>
      </c>
      <c r="J81" s="32" t="n">
        <f aca="false">B81*F81</f>
        <v>0.505454749575297</v>
      </c>
    </row>
    <row r="82" customFormat="false" ht="12.75" hidden="false" customHeight="false" outlineLevel="0" collapsed="false">
      <c r="B82" s="38" t="n">
        <f aca="false">B81+0.01</f>
        <v>0.46</v>
      </c>
      <c r="C82" s="32" t="n">
        <f aca="false">($B$22*$B$23*(1-$D$22)/(1/$B$25-(1-$B$26)))^(1/(1-$B$22))</f>
        <v>2.96479970422843</v>
      </c>
      <c r="D82" s="32" t="n">
        <f aca="false">$B$23*C82^$B$22-$B$26*C82</f>
        <v>1.1823502914042</v>
      </c>
      <c r="E82" s="32" t="n">
        <f aca="false">$B$23*C82^$B$22</f>
        <v>1.47883026182705</v>
      </c>
      <c r="F82" s="32" t="n">
        <f aca="false">$B$25*$B$24*D82/(1+B82-$B$25)</f>
        <v>1.10120860473921</v>
      </c>
      <c r="G82" s="32" t="n">
        <f aca="false">(B82*F82+$D$22*E82-$D$23)/I82</f>
        <v>10.0392294516278</v>
      </c>
      <c r="H82" s="32" t="n">
        <f aca="false">LN(D82)+$B$24*LN(F82)</f>
        <v>0.215708384016204</v>
      </c>
      <c r="I82" s="32" t="n">
        <f aca="false">1/$B$25-1</f>
        <v>0.0526315789473684</v>
      </c>
      <c r="J82" s="32" t="n">
        <f aca="false">B82*F82</f>
        <v>0.506555958180036</v>
      </c>
    </row>
    <row r="83" customFormat="false" ht="12.75" hidden="false" customHeight="false" outlineLevel="0" collapsed="false">
      <c r="B83" s="38" t="n">
        <f aca="false">B82+0.01</f>
        <v>0.47</v>
      </c>
      <c r="C83" s="32" t="n">
        <f aca="false">($B$22*$B$23*(1-$D$22)/(1/$B$25-(1-$B$26)))^(1/(1-$B$22))</f>
        <v>2.96479970422843</v>
      </c>
      <c r="D83" s="32" t="n">
        <f aca="false">$B$23*C83^$B$22-$B$26*C83</f>
        <v>1.1823502914042</v>
      </c>
      <c r="E83" s="32" t="n">
        <f aca="false">$B$23*C83^$B$22</f>
        <v>1.47883026182705</v>
      </c>
      <c r="F83" s="32" t="n">
        <f aca="false">$B$25*$B$24*D83/(1+B83-$B$25)</f>
        <v>1.08003151618653</v>
      </c>
      <c r="G83" s="32" t="n">
        <f aca="false">(B83*F83+$D$22*E83-$D$23)/I83</f>
        <v>10.0593476857528</v>
      </c>
      <c r="H83" s="32" t="n">
        <f aca="false">LN(D83)+$B$24*LN(F83)</f>
        <v>0.205999341087653</v>
      </c>
      <c r="I83" s="32" t="n">
        <f aca="false">1/$B$25-1</f>
        <v>0.0526315789473684</v>
      </c>
      <c r="J83" s="32" t="n">
        <f aca="false">B83*F83</f>
        <v>0.50761481260767</v>
      </c>
    </row>
    <row r="84" customFormat="false" ht="12.75" hidden="false" customHeight="false" outlineLevel="0" collapsed="false">
      <c r="B84" s="38" t="n">
        <f aca="false">B83+0.01</f>
        <v>0.48</v>
      </c>
      <c r="C84" s="32" t="n">
        <f aca="false">($B$22*$B$23*(1-$D$22)/(1/$B$25-(1-$B$26)))^(1/(1-$B$22))</f>
        <v>2.96479970422843</v>
      </c>
      <c r="D84" s="32" t="n">
        <f aca="false">$B$23*C84^$B$22-$B$26*C84</f>
        <v>1.1823502914042</v>
      </c>
      <c r="E84" s="32" t="n">
        <f aca="false">$B$23*C84^$B$22</f>
        <v>1.47883026182705</v>
      </c>
      <c r="F84" s="32" t="n">
        <f aca="false">$B$25*$B$24*D84/(1+B84-$B$25)</f>
        <v>1.05965356305094</v>
      </c>
      <c r="G84" s="32" t="n">
        <f aca="false">(B84*F84+$D$22*E84-$D$23)/I84</f>
        <v>10.0787067412316</v>
      </c>
      <c r="H84" s="32" t="n">
        <f aca="false">LN(D84)+$B$24*LN(F84)</f>
        <v>0.196475243602306</v>
      </c>
      <c r="I84" s="32" t="n">
        <f aca="false">1/$B$25-1</f>
        <v>0.0526315789473684</v>
      </c>
      <c r="J84" s="32" t="n">
        <f aca="false">B84*F84</f>
        <v>0.50863371026445</v>
      </c>
    </row>
    <row r="85" customFormat="false" ht="12.75" hidden="false" customHeight="false" outlineLevel="0" collapsed="false">
      <c r="B85" s="38" t="n">
        <f aca="false">B84+0.01</f>
        <v>0.49</v>
      </c>
      <c r="C85" s="32" t="n">
        <f aca="false">($B$22*$B$23*(1-$D$22)/(1/$B$25-(1-$B$26)))^(1/(1-$B$22))</f>
        <v>2.96479970422843</v>
      </c>
      <c r="D85" s="32" t="n">
        <f aca="false">$B$23*C85^$B$22-$B$26*C85</f>
        <v>1.1823502914042</v>
      </c>
      <c r="E85" s="32" t="n">
        <f aca="false">$B$23*C85^$B$22</f>
        <v>1.47883026182705</v>
      </c>
      <c r="F85" s="32" t="n">
        <f aca="false">$B$25*$B$24*D85/(1+B85-$B$25)</f>
        <v>1.04003034892036</v>
      </c>
      <c r="G85" s="32" t="n">
        <f aca="false">(B85*F85+$D$22*E85-$D$23)/I85</f>
        <v>10.0973487946557</v>
      </c>
      <c r="H85" s="32" t="n">
        <f aca="false">LN(D85)+$B$24*LN(F85)</f>
        <v>0.18712917709623</v>
      </c>
      <c r="I85" s="32" t="n">
        <f aca="false">1/$B$25-1</f>
        <v>0.0526315789473684</v>
      </c>
      <c r="J85" s="32" t="n">
        <f aca="false">B85*F85</f>
        <v>0.509614870970978</v>
      </c>
    </row>
    <row r="86" customFormat="false" ht="12.75" hidden="false" customHeight="false" outlineLevel="0" collapsed="false">
      <c r="B86" s="38" t="n">
        <f aca="false">B85+0.01</f>
        <v>0.5</v>
      </c>
      <c r="C86" s="32" t="n">
        <f aca="false">($B$22*$B$23*(1-$D$22)/(1/$B$25-(1-$B$26)))^(1/(1-$B$22))</f>
        <v>2.96479970422843</v>
      </c>
      <c r="D86" s="32" t="n">
        <f aca="false">$B$23*C86^$B$22-$B$26*C86</f>
        <v>1.1823502914042</v>
      </c>
      <c r="E86" s="32" t="n">
        <f aca="false">$B$23*C86^$B$22</f>
        <v>1.47883026182705</v>
      </c>
      <c r="F86" s="32" t="n">
        <f aca="false">$B$25*$B$24*D86/(1+B86-$B$25)</f>
        <v>1.02112070621272</v>
      </c>
      <c r="G86" s="32" t="n">
        <f aca="false">(B86*F86+$D$22*E86-$D$23)/I86</f>
        <v>10.1153129552279</v>
      </c>
      <c r="H86" s="32" t="n">
        <f aca="false">LN(D86)+$B$24*LN(F86)</f>
        <v>0.177954607762132</v>
      </c>
      <c r="I86" s="32" t="n">
        <f aca="false">1/$B$25-1</f>
        <v>0.0526315789473684</v>
      </c>
      <c r="J86" s="32" t="n">
        <f aca="false">B86*F86</f>
        <v>0.51056035310636</v>
      </c>
    </row>
    <row r="87" customFormat="false" ht="12.75" hidden="false" customHeight="false" outlineLevel="0" collapsed="false">
      <c r="B87" s="38" t="n">
        <f aca="false">B86+0.01</f>
        <v>0.51</v>
      </c>
      <c r="C87" s="32" t="n">
        <f aca="false">($B$22*$B$23*(1-$D$22)/(1/$B$25-(1-$B$26)))^(1/(1-$B$22))</f>
        <v>2.96479970422843</v>
      </c>
      <c r="D87" s="32" t="n">
        <f aca="false">$B$23*C87^$B$22-$B$26*C87</f>
        <v>1.1823502914042</v>
      </c>
      <c r="E87" s="32" t="n">
        <f aca="false">$B$23*C87^$B$22</f>
        <v>1.47883026182705</v>
      </c>
      <c r="F87" s="32" t="n">
        <f aca="false">$B$25*$B$24*D87/(1+B87-$B$25)</f>
        <v>1.00288640788749</v>
      </c>
      <c r="G87" s="32" t="n">
        <f aca="false">(B87*F87+$D$22*E87-$D$23)/I87</f>
        <v>10.1326355386369</v>
      </c>
      <c r="H87" s="32" t="n">
        <f aca="false">LN(D87)+$B$24*LN(F87)</f>
        <v>0.168945355010793</v>
      </c>
      <c r="I87" s="32" t="n">
        <f aca="false">1/$B$25-1</f>
        <v>0.0526315789473684</v>
      </c>
      <c r="J87" s="32" t="n">
        <f aca="false">B87*F87</f>
        <v>0.511472068022622</v>
      </c>
    </row>
    <row r="88" customFormat="false" ht="12.75" hidden="false" customHeight="false" outlineLevel="0" collapsed="false">
      <c r="B88" s="38" t="n">
        <f aca="false">B87+0.01</f>
        <v>0.52</v>
      </c>
      <c r="C88" s="32" t="n">
        <f aca="false">($B$22*$B$23*(1-$D$22)/(1/$B$25-(1-$B$26)))^(1/(1-$B$22))</f>
        <v>2.96479970422843</v>
      </c>
      <c r="D88" s="32" t="n">
        <f aca="false">$B$23*C88^$B$22-$B$26*C88</f>
        <v>1.1823502914042</v>
      </c>
      <c r="E88" s="32" t="n">
        <f aca="false">$B$23*C88^$B$22</f>
        <v>1.47883026182705</v>
      </c>
      <c r="F88" s="32" t="n">
        <f aca="false">$B$25*$B$24*D88/(1+B88-$B$25)</f>
        <v>0.985291909503502</v>
      </c>
      <c r="G88" s="32" t="n">
        <f aca="false">(B88*F88+$D$22*E88-$D$23)/I88</f>
        <v>10.1493503121017</v>
      </c>
      <c r="H88" s="32" t="n">
        <f aca="false">LN(D88)+$B$24*LN(F88)</f>
        <v>0.160095566461092</v>
      </c>
      <c r="I88" s="32" t="n">
        <f aca="false">1/$B$25-1</f>
        <v>0.0526315789473684</v>
      </c>
      <c r="J88" s="32" t="n">
        <f aca="false">B88*F88</f>
        <v>0.512351792941821</v>
      </c>
    </row>
    <row r="89" customFormat="false" ht="12.75" hidden="false" customHeight="false" outlineLevel="0" collapsed="false">
      <c r="B89" s="38" t="n">
        <f aca="false">B88+0.01</f>
        <v>0.53</v>
      </c>
      <c r="C89" s="32" t="n">
        <f aca="false">($B$22*$B$23*(1-$D$22)/(1/$B$25-(1-$B$26)))^(1/(1-$B$22))</f>
        <v>2.96479970422843</v>
      </c>
      <c r="D89" s="32" t="n">
        <f aca="false">$B$23*C89^$B$22-$B$26*C89</f>
        <v>1.1823502914042</v>
      </c>
      <c r="E89" s="32" t="n">
        <f aca="false">$B$23*C89^$B$22</f>
        <v>1.47883026182705</v>
      </c>
      <c r="F89" s="32" t="n">
        <f aca="false">$B$25*$B$24*D89/(1+B89-$B$25)</f>
        <v>0.968304117960338</v>
      </c>
      <c r="G89" s="32" t="n">
        <f aca="false">(B89*F89+$D$22*E89-$D$23)/I89</f>
        <v>10.1654887140677</v>
      </c>
      <c r="H89" s="32" t="n">
        <f aca="false">LN(D89)+$B$24*LN(F89)</f>
        <v>0.151399695105157</v>
      </c>
      <c r="I89" s="32" t="n">
        <f aca="false">1/$B$25-1</f>
        <v>0.0526315789473684</v>
      </c>
      <c r="J89" s="32" t="n">
        <f aca="false">B89*F89</f>
        <v>0.513201182518979</v>
      </c>
    </row>
    <row r="90" customFormat="false" ht="12.75" hidden="false" customHeight="false" outlineLevel="0" collapsed="false">
      <c r="B90" s="38" t="n">
        <f aca="false">B89+0.01</f>
        <v>0.54</v>
      </c>
      <c r="C90" s="32" t="n">
        <f aca="false">($B$22*$B$23*(1-$D$22)/(1/$B$25-(1-$B$26)))^(1/(1-$B$22))</f>
        <v>2.96479970422843</v>
      </c>
      <c r="D90" s="32" t="n">
        <f aca="false">$B$23*C90^$B$22-$B$26*C90</f>
        <v>1.1823502914042</v>
      </c>
      <c r="E90" s="32" t="n">
        <f aca="false">$B$23*C90^$B$22</f>
        <v>1.47883026182705</v>
      </c>
      <c r="F90" s="32" t="n">
        <f aca="false">$B$25*$B$24*D90/(1+B90-$B$25)</f>
        <v>0.95189218375762</v>
      </c>
      <c r="G90" s="32" t="n">
        <f aca="false">(B90*F90+$D$22*E90-$D$23)/I90</f>
        <v>10.1810800515603</v>
      </c>
      <c r="H90" s="32" t="n">
        <f aca="false">LN(D90)+$B$24*LN(F90)</f>
        <v>0.142852478425507</v>
      </c>
      <c r="I90" s="32" t="n">
        <f aca="false">1/$B$25-1</f>
        <v>0.0526315789473684</v>
      </c>
      <c r="J90" s="32" t="n">
        <f aca="false">B90*F90</f>
        <v>0.514021779229115</v>
      </c>
    </row>
    <row r="91" customFormat="false" ht="12.75" hidden="false" customHeight="false" outlineLevel="0" collapsed="false">
      <c r="B91" s="38" t="n">
        <f aca="false">B90+0.01</f>
        <v>0.55</v>
      </c>
      <c r="C91" s="32" t="n">
        <f aca="false">($B$22*$B$23*(1-$D$22)/(1/$B$25-(1-$B$26)))^(1/(1-$B$22))</f>
        <v>2.96479970422843</v>
      </c>
      <c r="D91" s="32" t="n">
        <f aca="false">$B$23*C91^$B$22-$B$26*C91</f>
        <v>1.1823502914042</v>
      </c>
      <c r="E91" s="32" t="n">
        <f aca="false">$B$23*C91^$B$22</f>
        <v>1.47883026182705</v>
      </c>
      <c r="F91" s="32" t="n">
        <f aca="false">$B$25*$B$24*D91/(1+B91-$B$25)</f>
        <v>0.936027314028327</v>
      </c>
      <c r="G91" s="32" t="n">
        <f aca="false">(B91*F91+$D$22*E91-$D$23)/I91</f>
        <v>10.1961516778031</v>
      </c>
      <c r="H91" s="32" t="n">
        <f aca="false">LN(D91)+$B$24*LN(F91)</f>
        <v>0.134448919267317</v>
      </c>
      <c r="I91" s="32" t="n">
        <f aca="false">1/$B$25-1</f>
        <v>0.0526315789473684</v>
      </c>
      <c r="J91" s="32" t="n">
        <f aca="false">B91*F91</f>
        <v>0.51481502271558</v>
      </c>
    </row>
    <row r="92" customFormat="false" ht="12.75" hidden="false" customHeight="false" outlineLevel="0" collapsed="false">
      <c r="B92" s="38" t="n">
        <f aca="false">B91+0.01</f>
        <v>0.56</v>
      </c>
      <c r="C92" s="32" t="n">
        <f aca="false">($B$22*$B$23*(1-$D$22)/(1/$B$25-(1-$B$26)))^(1/(1-$B$22))</f>
        <v>2.96479970422843</v>
      </c>
      <c r="D92" s="32" t="n">
        <f aca="false">$B$23*C92^$B$22-$B$26*C92</f>
        <v>1.1823502914042</v>
      </c>
      <c r="E92" s="32" t="n">
        <f aca="false">$B$23*C92^$B$22</f>
        <v>1.47883026182705</v>
      </c>
      <c r="F92" s="32" t="n">
        <f aca="false">$B$25*$B$24*D92/(1+B92-$B$25)</f>
        <v>0.920682603962289</v>
      </c>
      <c r="G92" s="32" t="n">
        <f aca="false">(B92*F92+$D$22*E92-$D$23)/I92</f>
        <v>10.2107291523659</v>
      </c>
      <c r="H92" s="32" t="n">
        <f aca="false">LN(D92)+$B$24*LN(F92)</f>
        <v>0.126184268291711</v>
      </c>
      <c r="I92" s="32" t="n">
        <f aca="false">1/$B$25-1</f>
        <v>0.0526315789473684</v>
      </c>
      <c r="J92" s="32" t="n">
        <f aca="false">B92*F92</f>
        <v>0.515582258218882</v>
      </c>
    </row>
    <row r="93" customFormat="false" ht="12.75" hidden="false" customHeight="false" outlineLevel="0" collapsed="false">
      <c r="B93" s="38" t="n">
        <f aca="false">B92+0.01</f>
        <v>0.57</v>
      </c>
      <c r="C93" s="32" t="n">
        <f aca="false">($B$22*$B$23*(1-$D$22)/(1/$B$25-(1-$B$26)))^(1/(1-$B$22))</f>
        <v>2.96479970422843</v>
      </c>
      <c r="D93" s="32" t="n">
        <f aca="false">$B$23*C93^$B$22-$B$26*C93</f>
        <v>1.1823502914042</v>
      </c>
      <c r="E93" s="32" t="n">
        <f aca="false">$B$23*C93^$B$22</f>
        <v>1.47883026182705</v>
      </c>
      <c r="F93" s="32" t="n">
        <f aca="false">$B$25*$B$24*D93/(1+B93-$B$25)</f>
        <v>0.905832884543542</v>
      </c>
      <c r="G93" s="32" t="n">
        <f aca="false">(B93*F93+$D$22*E93-$D$23)/I93</f>
        <v>10.2248363858137</v>
      </c>
      <c r="H93" s="32" t="n">
        <f aca="false">LN(D93)+$B$24*LN(F93)</f>
        <v>0.118054007855821</v>
      </c>
      <c r="I93" s="32" t="n">
        <f aca="false">1/$B$25-1</f>
        <v>0.0526315789473684</v>
      </c>
      <c r="J93" s="32" t="n">
        <f aca="false">B93*F93</f>
        <v>0.516324744189819</v>
      </c>
    </row>
    <row r="94" customFormat="false" ht="12.75" hidden="false" customHeight="false" outlineLevel="0" collapsed="false">
      <c r="B94" s="38" t="n">
        <f aca="false">B93+0.01</f>
        <v>0.58</v>
      </c>
      <c r="C94" s="32" t="n">
        <f aca="false">($B$22*$B$23*(1-$D$22)/(1/$B$25-(1-$B$26)))^(1/(1-$B$22))</f>
        <v>2.96479970422843</v>
      </c>
      <c r="D94" s="32" t="n">
        <f aca="false">$B$23*C94^$B$22-$B$26*C94</f>
        <v>1.1823502914042</v>
      </c>
      <c r="E94" s="32" t="n">
        <f aca="false">$B$23*C94^$B$22</f>
        <v>1.47883026182705</v>
      </c>
      <c r="F94" s="32" t="n">
        <f aca="false">$B$25*$B$24*D94/(1+B94-$B$25)</f>
        <v>0.891454584788883</v>
      </c>
      <c r="G94" s="32" t="n">
        <f aca="false">(B94*F94+$D$22*E94-$D$23)/I94</f>
        <v>10.2384957705806</v>
      </c>
      <c r="H94" s="32" t="n">
        <f aca="false">LN(D94)+$B$24*LN(F94)</f>
        <v>0.110053837182601</v>
      </c>
      <c r="I94" s="32" t="n">
        <f aca="false">1/$B$25-1</f>
        <v>0.0526315789473684</v>
      </c>
      <c r="J94" s="32" t="n">
        <f aca="false">B94*F94</f>
        <v>0.517043659177552</v>
      </c>
    </row>
    <row r="95" customFormat="false" ht="12.75" hidden="false" customHeight="false" outlineLevel="0" collapsed="false">
      <c r="B95" s="38" t="n">
        <f aca="false">B94+0.01</f>
        <v>0.59</v>
      </c>
      <c r="C95" s="32" t="n">
        <f aca="false">($B$22*$B$23*(1-$D$22)/(1/$B$25-(1-$B$26)))^(1/(1-$B$22))</f>
        <v>2.96479970422843</v>
      </c>
      <c r="D95" s="32" t="n">
        <f aca="false">$B$23*C95^$B$22-$B$26*C95</f>
        <v>1.1823502914042</v>
      </c>
      <c r="E95" s="32" t="n">
        <f aca="false">$B$23*C95^$B$22</f>
        <v>1.47883026182705</v>
      </c>
      <c r="F95" s="32" t="n">
        <f aca="false">$B$25*$B$24*D95/(1+B95-$B$25)</f>
        <v>0.877525606901556</v>
      </c>
      <c r="G95" s="32" t="n">
        <f aca="false">(B95*F95+$D$22*E95-$D$23)/I95</f>
        <v>10.2517282995735</v>
      </c>
      <c r="H95" s="32" t="n">
        <f aca="false">LN(D95)+$B$24*LN(F95)</f>
        <v>0.102179658698531</v>
      </c>
      <c r="I95" s="32" t="n">
        <f aca="false">1/$B$25-1</f>
        <v>0.0526315789473684</v>
      </c>
      <c r="J95" s="32" t="n">
        <f aca="false">B95*F95</f>
        <v>0.517740108071919</v>
      </c>
    </row>
    <row r="96" customFormat="false" ht="12.75" hidden="false" customHeight="false" outlineLevel="0" collapsed="false">
      <c r="B96" s="38" t="n">
        <f aca="false">B95+0.01</f>
        <v>0.6</v>
      </c>
      <c r="C96" s="32" t="n">
        <f aca="false">($B$22*$B$23*(1-$D$22)/(1/$B$25-(1-$B$26)))^(1/(1-$B$22))</f>
        <v>2.96479970422843</v>
      </c>
      <c r="D96" s="32" t="n">
        <f aca="false">$B$23*C96^$B$22-$B$26*C96</f>
        <v>1.1823502914042</v>
      </c>
      <c r="E96" s="32" t="n">
        <f aca="false">$B$23*C96^$B$22</f>
        <v>1.47883026182705</v>
      </c>
      <c r="F96" s="32" t="n">
        <f aca="false">$B$25*$B$24*D96/(1+B96-$B$25)</f>
        <v>0.864025212949225</v>
      </c>
      <c r="G96" s="32" t="n">
        <f aca="false">(B96*F96+$D$22*E96-$D$23)/I96</f>
        <v>10.2645536738283</v>
      </c>
      <c r="H96" s="32" t="n">
        <f aca="false">LN(D96)+$B$24*LN(F96)</f>
        <v>0.0944275654305485</v>
      </c>
      <c r="I96" s="32" t="n">
        <f aca="false">1/$B$25-1</f>
        <v>0.0526315789473684</v>
      </c>
      <c r="J96" s="32" t="n">
        <f aca="false">B96*F96</f>
        <v>0.518415127769535</v>
      </c>
    </row>
    <row r="97" customFormat="false" ht="12.75" hidden="false" customHeight="false" outlineLevel="0" collapsed="false">
      <c r="B97" s="38" t="n">
        <f aca="false">B96+0.01</f>
        <v>0.61</v>
      </c>
      <c r="C97" s="32" t="n">
        <f aca="false">($B$22*$B$23*(1-$D$22)/(1/$B$25-(1-$B$26)))^(1/(1-$B$22))</f>
        <v>2.96479970422843</v>
      </c>
      <c r="D97" s="32" t="n">
        <f aca="false">$B$23*C97^$B$22-$B$26*C97</f>
        <v>1.1823502914042</v>
      </c>
      <c r="E97" s="32" t="n">
        <f aca="false">$B$23*C97^$B$22</f>
        <v>1.47883026182705</v>
      </c>
      <c r="F97" s="32" t="n">
        <f aca="false">$B$25*$B$24*D97/(1+B97-$B$25)</f>
        <v>0.850933921843933</v>
      </c>
      <c r="G97" s="32" t="n">
        <f aca="false">(B97*F97+$D$22*E97-$D$23)/I97</f>
        <v>10.2769904003783</v>
      </c>
      <c r="H97" s="32" t="n">
        <f aca="false">LN(D97)+$B$24*LN(F97)</f>
        <v>0.0867938293651543</v>
      </c>
      <c r="I97" s="32" t="n">
        <f aca="false">1/$B$25-1</f>
        <v>0.0526315789473684</v>
      </c>
      <c r="J97" s="32" t="n">
        <f aca="false">B97*F97</f>
        <v>0.5190696923248</v>
      </c>
    </row>
    <row r="98" customFormat="false" ht="12.75" hidden="false" customHeight="false" outlineLevel="0" collapsed="false">
      <c r="B98" s="38" t="n">
        <f aca="false">B97+0.01</f>
        <v>0.62</v>
      </c>
      <c r="C98" s="32" t="n">
        <f aca="false">($B$22*$B$23*(1-$D$22)/(1/$B$25-(1-$B$26)))^(1/(1-$B$22))</f>
        <v>2.96479970422843</v>
      </c>
      <c r="D98" s="32" t="n">
        <f aca="false">$B$23*C98^$B$22-$B$26*C98</f>
        <v>1.1823502914042</v>
      </c>
      <c r="E98" s="32" t="n">
        <f aca="false">$B$23*C98^$B$22</f>
        <v>1.47883026182705</v>
      </c>
      <c r="F98" s="32" t="n">
        <f aca="false">$B$25*$B$24*D98/(1+B98-$B$25)</f>
        <v>0.838233415547755</v>
      </c>
      <c r="G98" s="32" t="n">
        <f aca="false">(B98*F98+$D$22*E98-$D$23)/I98</f>
        <v>10.2890558813597</v>
      </c>
      <c r="H98" s="32" t="n">
        <f aca="false">LN(D98)+$B$24*LN(F98)</f>
        <v>0.079274890682884</v>
      </c>
      <c r="I98" s="32" t="n">
        <f aca="false">1/$B$25-1</f>
        <v>0.0526315789473684</v>
      </c>
      <c r="J98" s="32" t="n">
        <f aca="false">B98*F98</f>
        <v>0.519704717639609</v>
      </c>
    </row>
    <row r="99" customFormat="false" ht="12.75" hidden="false" customHeight="false" outlineLevel="0" collapsed="false">
      <c r="B99" s="38" t="n">
        <f aca="false">B98+0.01</f>
        <v>0.63</v>
      </c>
      <c r="C99" s="32" t="n">
        <f aca="false">($B$22*$B$23*(1-$D$22)/(1/$B$25-(1-$B$26)))^(1/(1-$B$22))</f>
        <v>2.96479970422843</v>
      </c>
      <c r="D99" s="32" t="n">
        <f aca="false">$B$23*C99^$B$22-$B$26*C99</f>
        <v>1.1823502914042</v>
      </c>
      <c r="E99" s="32" t="n">
        <f aca="false">$B$23*C99^$B$22</f>
        <v>1.47883026182705</v>
      </c>
      <c r="F99" s="32" t="n">
        <f aca="false">$B$25*$B$24*D99/(1+B99-$B$25)</f>
        <v>0.825906453554406</v>
      </c>
      <c r="G99" s="32" t="n">
        <f aca="false">(B99*F99+$D$22*E99-$D$23)/I99</f>
        <v>10.3007664952533</v>
      </c>
      <c r="H99" s="32" t="n">
        <f aca="false">LN(D99)+$B$24*LN(F99)</f>
        <v>0.0718673477903137</v>
      </c>
      <c r="I99" s="32" t="n">
        <f aca="false">1/$B$25-1</f>
        <v>0.0526315789473684</v>
      </c>
      <c r="J99" s="32" t="n">
        <f aca="false">B99*F99</f>
        <v>0.520321065739276</v>
      </c>
    </row>
    <row r="100" customFormat="false" ht="12.75" hidden="false" customHeight="false" outlineLevel="0" collapsed="false">
      <c r="B100" s="38" t="n">
        <f aca="false">B99+0.01</f>
        <v>0.64</v>
      </c>
      <c r="C100" s="32" t="n">
        <f aca="false">($B$22*$B$23*(1-$D$22)/(1/$B$25-(1-$B$26)))^(1/(1-$B$22))</f>
        <v>2.96479970422843</v>
      </c>
      <c r="D100" s="32" t="n">
        <f aca="false">$B$23*C100^$B$22-$B$26*C100</f>
        <v>1.1823502914042</v>
      </c>
      <c r="E100" s="32" t="n">
        <f aca="false">$B$23*C100^$B$22</f>
        <v>1.47883026182705</v>
      </c>
      <c r="F100" s="32" t="n">
        <f aca="false">$B$25*$B$24*D100/(1+B100-$B$25)</f>
        <v>0.813936794807241</v>
      </c>
      <c r="G100" s="32" t="n">
        <f aca="false">(B100*F100+$D$22*E100-$D$23)/I100</f>
        <v>10.3121376710631</v>
      </c>
      <c r="H100" s="32" t="n">
        <f aca="false">LN(D100)+$B$24*LN(F100)</f>
        <v>0.0645679480797373</v>
      </c>
      <c r="I100" s="32" t="n">
        <f aca="false">1/$B$25-1</f>
        <v>0.0526315789473684</v>
      </c>
      <c r="J100" s="32" t="n">
        <f aca="false">B100*F100</f>
        <v>0.520919548676634</v>
      </c>
    </row>
    <row r="101" customFormat="false" ht="12.75" hidden="false" customHeight="false" outlineLevel="0" collapsed="false">
      <c r="B101" s="38" t="n">
        <f aca="false">B100+0.01</f>
        <v>0.65</v>
      </c>
      <c r="C101" s="32" t="n">
        <f aca="false">($B$22*$B$23*(1-$D$22)/(1/$B$25-(1-$B$26)))^(1/(1-$B$22))</f>
        <v>2.96479970422843</v>
      </c>
      <c r="D101" s="32" t="n">
        <f aca="false">$B$23*C101^$B$22-$B$26*C101</f>
        <v>1.1823502914042</v>
      </c>
      <c r="E101" s="32" t="n">
        <f aca="false">$B$23*C101^$B$22</f>
        <v>1.47883026182705</v>
      </c>
      <c r="F101" s="32" t="n">
        <f aca="false">$B$25*$B$24*D101/(1+B101-$B$25)</f>
        <v>0.802309126309994</v>
      </c>
      <c r="G101" s="32" t="n">
        <f aca="false">(B101*F101+$D$22*E101-$D$23)/I101</f>
        <v>10.3231839561355</v>
      </c>
      <c r="H101" s="32" t="n">
        <f aca="false">LN(D101)+$B$24*LN(F101)</f>
        <v>0.0573735793536875</v>
      </c>
      <c r="I101" s="32" t="n">
        <f aca="false">1/$B$25-1</f>
        <v>0.0526315789473684</v>
      </c>
      <c r="J101" s="32" t="n">
        <f aca="false">B101*F101</f>
        <v>0.521500932101497</v>
      </c>
    </row>
    <row r="102" customFormat="false" ht="12.75" hidden="false" customHeight="false" outlineLevel="0" collapsed="false">
      <c r="B102" s="38" t="n">
        <f aca="false">B101+0.01</f>
        <v>0.66</v>
      </c>
      <c r="C102" s="32" t="n">
        <f aca="false">($B$22*$B$23*(1-$D$22)/(1/$B$25-(1-$B$26)))^(1/(1-$B$22))</f>
        <v>2.96479970422843</v>
      </c>
      <c r="D102" s="32" t="n">
        <f aca="false">$B$23*C102^$B$22-$B$26*C102</f>
        <v>1.1823502914042</v>
      </c>
      <c r="E102" s="32" t="n">
        <f aca="false">$B$23*C102^$B$22</f>
        <v>1.47883026182705</v>
      </c>
      <c r="F102" s="32" t="n">
        <f aca="false">$B$25*$B$24*D102/(1+B102-$B$25)</f>
        <v>0.791008997770417</v>
      </c>
      <c r="G102" s="32" t="n">
        <f aca="false">(B102*F102+$D$22*E102-$D$23)/I102</f>
        <v>10.3339190782481</v>
      </c>
      <c r="H102" s="32" t="n">
        <f aca="false">LN(D102)+$B$24*LN(F102)</f>
        <v>0.0502812618577093</v>
      </c>
      <c r="I102" s="32" t="n">
        <f aca="false">1/$B$25-1</f>
        <v>0.0526315789473684</v>
      </c>
      <c r="J102" s="32" t="n">
        <f aca="false">B102*F102</f>
        <v>0.522065938528475</v>
      </c>
    </row>
    <row r="103" customFormat="false" ht="12.75" hidden="false" customHeight="false" outlineLevel="0" collapsed="false">
      <c r="B103" s="38" t="n">
        <f aca="false">B102+0.01</f>
        <v>0.67</v>
      </c>
      <c r="C103" s="32" t="n">
        <f aca="false">($B$22*$B$23*(1-$D$22)/(1/$B$25-(1-$B$26)))^(1/(1-$B$22))</f>
        <v>2.96479970422843</v>
      </c>
      <c r="D103" s="32" t="n">
        <f aca="false">$B$23*C103^$B$22-$B$26*C103</f>
        <v>1.1823502914042</v>
      </c>
      <c r="E103" s="32" t="n">
        <f aca="false">$B$23*C103^$B$22</f>
        <v>1.47883026182705</v>
      </c>
      <c r="F103" s="32" t="n">
        <f aca="false">$B$25*$B$24*D103/(1+B103-$B$25)</f>
        <v>0.780022761690272</v>
      </c>
      <c r="G103" s="32" t="n">
        <f aca="false">(B103*F103+$D$22*E103-$D$23)/I103</f>
        <v>10.3443560025243</v>
      </c>
      <c r="H103" s="32" t="n">
        <f aca="false">LN(D103)+$B$24*LN(F103)</f>
        <v>0.0432881408703394</v>
      </c>
      <c r="I103" s="32" t="n">
        <f aca="false">1/$B$25-1</f>
        <v>0.0526315789473684</v>
      </c>
      <c r="J103" s="32" t="n">
        <f aca="false">B103*F103</f>
        <v>0.522615250332483</v>
      </c>
    </row>
    <row r="104" customFormat="false" ht="12.75" hidden="false" customHeight="false" outlineLevel="0" collapsed="false">
      <c r="B104" s="38" t="n">
        <f aca="false">B103+0.01</f>
        <v>0.68</v>
      </c>
      <c r="C104" s="32" t="n">
        <f aca="false">($B$22*$B$23*(1-$D$22)/(1/$B$25-(1-$B$26)))^(1/(1-$B$22))</f>
        <v>2.96479970422843</v>
      </c>
      <c r="D104" s="32" t="n">
        <f aca="false">$B$23*C104^$B$22-$B$26*C104</f>
        <v>1.1823502914042</v>
      </c>
      <c r="E104" s="32" t="n">
        <f aca="false">$B$23*C104^$B$22</f>
        <v>1.47883026182705</v>
      </c>
      <c r="F104" s="32" t="n">
        <f aca="false">$B$25*$B$24*D104/(1+B104-$B$25)</f>
        <v>0.769337518379447</v>
      </c>
      <c r="G104" s="32" t="n">
        <f aca="false">(B104*F104+$D$22*E104-$D$23)/I104</f>
        <v>10.3545069836695</v>
      </c>
      <c r="H104" s="32" t="n">
        <f aca="false">LN(D104)+$B$24*LN(F104)</f>
        <v>0.0363914798041715</v>
      </c>
      <c r="I104" s="32" t="n">
        <f aca="false">1/$B$25-1</f>
        <v>0.0526315789473684</v>
      </c>
      <c r="J104" s="32" t="n">
        <f aca="false">B104*F104</f>
        <v>0.523149512498024</v>
      </c>
    </row>
    <row r="105" customFormat="false" ht="12.75" hidden="false" customHeight="false" outlineLevel="0" collapsed="false">
      <c r="B105" s="38" t="n">
        <f aca="false">B104+0.01</f>
        <v>0.69</v>
      </c>
      <c r="C105" s="32" t="n">
        <f aca="false">($B$22*$B$23*(1-$D$22)/(1/$B$25-(1-$B$26)))^(1/(1-$B$22))</f>
        <v>2.96479970422843</v>
      </c>
      <c r="D105" s="32" t="n">
        <f aca="false">$B$23*C105^$B$22-$B$26*C105</f>
        <v>1.1823502914042</v>
      </c>
      <c r="E105" s="32" t="n">
        <f aca="false">$B$23*C105^$B$22</f>
        <v>1.47883026182705</v>
      </c>
      <c r="F105" s="32" t="n">
        <f aca="false">$B$25*$B$24*D105/(1+B105-$B$25)</f>
        <v>0.758941065428373</v>
      </c>
      <c r="G105" s="32" t="n">
        <f aca="false">(B105*F105+$D$22*E105-$D$23)/I105</f>
        <v>10.3643836139731</v>
      </c>
      <c r="H105" s="32" t="n">
        <f aca="false">LN(D105)+$B$24*LN(F105)</f>
        <v>0.0295886537762822</v>
      </c>
      <c r="I105" s="32" t="n">
        <f aca="false">1/$B$25-1</f>
        <v>0.0526315789473684</v>
      </c>
      <c r="J105" s="32" t="n">
        <f aca="false">B105*F105</f>
        <v>0.523669335145578</v>
      </c>
    </row>
    <row r="106" customFormat="false" ht="12.75" hidden="false" customHeight="false" outlineLevel="0" collapsed="false">
      <c r="B106" s="38" t="n">
        <f aca="false">B105+0.01</f>
        <v>0.7</v>
      </c>
      <c r="C106" s="32" t="n">
        <f aca="false">($B$22*$B$23*(1-$D$22)/(1/$B$25-(1-$B$26)))^(1/(1-$B$22))</f>
        <v>2.96479970422843</v>
      </c>
      <c r="D106" s="32" t="n">
        <f aca="false">$B$23*C106^$B$22-$B$26*C106</f>
        <v>1.1823502914042</v>
      </c>
      <c r="E106" s="32" t="n">
        <f aca="false">$B$23*C106^$B$22</f>
        <v>1.47883026182705</v>
      </c>
      <c r="F106" s="32" t="n">
        <f aca="false">$B$25*$B$24*D106/(1+B106-$B$25)</f>
        <v>0.748821851222661</v>
      </c>
      <c r="G106" s="32" t="n">
        <f aca="false">(B106*F106+$D$22*E106-$D$23)/I106</f>
        <v>10.3739968674685</v>
      </c>
      <c r="H106" s="32" t="n">
        <f aca="false">LN(D106)+$B$24*LN(F106)</f>
        <v>0.0228771436102118</v>
      </c>
      <c r="I106" s="32" t="n">
        <f aca="false">1/$B$25-1</f>
        <v>0.0526315789473684</v>
      </c>
      <c r="J106" s="32" t="n">
        <f aca="false">B106*F106</f>
        <v>0.524175295855863</v>
      </c>
    </row>
    <row r="107" customFormat="false" ht="12.75" hidden="false" customHeight="false" outlineLevel="0" collapsed="false">
      <c r="B107" s="38" t="n">
        <f aca="false">B106+0.01</f>
        <v>0.71</v>
      </c>
      <c r="C107" s="32" t="n">
        <f aca="false">($B$22*$B$23*(1-$D$22)/(1/$B$25-(1-$B$26)))^(1/(1-$B$22))</f>
        <v>2.96479970422843</v>
      </c>
      <c r="D107" s="32" t="n">
        <f aca="false">$B$23*C107^$B$22-$B$26*C107</f>
        <v>1.1823502914042</v>
      </c>
      <c r="E107" s="32" t="n">
        <f aca="false">$B$23*C107^$B$22</f>
        <v>1.47883026182705</v>
      </c>
      <c r="F107" s="32" t="n">
        <f aca="false">$B$25*$B$24*D107/(1+B107-$B$25)</f>
        <v>0.738968932127626</v>
      </c>
      <c r="G107" s="32" t="n">
        <f aca="false">(B107*F107+$D$22*E107-$D$23)/I107</f>
        <v>10.3833571406088</v>
      </c>
      <c r="H107" s="32" t="n">
        <f aca="false">LN(D107)+$B$24*LN(F107)</f>
        <v>0.0162545302352015</v>
      </c>
      <c r="I107" s="32" t="n">
        <f aca="false">1/$B$25-1</f>
        <v>0.0526315789473684</v>
      </c>
      <c r="J107" s="32" t="n">
        <f aca="false">B107*F107</f>
        <v>0.524667941810615</v>
      </c>
    </row>
    <row r="108" customFormat="false" ht="12.75" hidden="false" customHeight="false" outlineLevel="0" collapsed="false">
      <c r="B108" s="38" t="n">
        <f aca="false">B107+0.01</f>
        <v>0.72</v>
      </c>
      <c r="C108" s="32" t="n">
        <f aca="false">($B$22*$B$23*(1-$D$22)/(1/$B$25-(1-$B$26)))^(1/(1-$B$22))</f>
        <v>2.96479970422843</v>
      </c>
      <c r="D108" s="32" t="n">
        <f aca="false">$B$23*C108^$B$22-$B$26*C108</f>
        <v>1.1823502914042</v>
      </c>
      <c r="E108" s="32" t="n">
        <f aca="false">$B$23*C108^$B$22</f>
        <v>1.47883026182705</v>
      </c>
      <c r="F108" s="32" t="n">
        <f aca="false">$B$25*$B$24*D108/(1+B108-$B$25)</f>
        <v>0.729371933009086</v>
      </c>
      <c r="G108" s="32" t="n">
        <f aca="false">(B108*F108+$D$22*E108-$D$23)/I108</f>
        <v>10.3924742897714</v>
      </c>
      <c r="H108" s="32" t="n">
        <f aca="false">LN(D108)+$B$24*LN(F108)</f>
        <v>0.00971848945152512</v>
      </c>
      <c r="I108" s="32" t="n">
        <f aca="false">1/$B$25-1</f>
        <v>0.0526315789473684</v>
      </c>
      <c r="J108" s="32" t="n">
        <f aca="false">B108*F108</f>
        <v>0.525147791766542</v>
      </c>
    </row>
    <row r="109" customFormat="false" ht="12.75" hidden="false" customHeight="false" outlineLevel="0" collapsed="false">
      <c r="B109" s="38" t="n">
        <f aca="false">B108+0.01</f>
        <v>0.73</v>
      </c>
      <c r="C109" s="32" t="n">
        <f aca="false">($B$22*$B$23*(1-$D$22)/(1/$B$25-(1-$B$26)))^(1/(1-$B$22))</f>
        <v>2.96479970422843</v>
      </c>
      <c r="D109" s="32" t="n">
        <f aca="false">$B$23*C109^$B$22-$B$26*C109</f>
        <v>1.1823502914042</v>
      </c>
      <c r="E109" s="32" t="n">
        <f aca="false">$B$23*C109^$B$22</f>
        <v>1.47883026182705</v>
      </c>
      <c r="F109" s="32" t="n">
        <f aca="false">$B$25*$B$24*D109/(1+B109-$B$25)</f>
        <v>0.720021010791021</v>
      </c>
      <c r="G109" s="32" t="n">
        <f aca="false">(B109*F109+$D$22*E109-$D$23)/I109</f>
        <v>10.4013576658786</v>
      </c>
      <c r="H109" s="32" t="n">
        <f aca="false">LN(D109)+$B$24*LN(F109)</f>
        <v>0.00326678703357117</v>
      </c>
      <c r="I109" s="32" t="n">
        <f aca="false">1/$B$25-1</f>
        <v>0.0526315789473684</v>
      </c>
      <c r="J109" s="32" t="n">
        <f aca="false">B109*F109</f>
        <v>0.525615337877445</v>
      </c>
    </row>
    <row r="110" customFormat="false" ht="12.75" hidden="false" customHeight="false" outlineLevel="0" collapsed="false">
      <c r="B110" s="38" t="n">
        <f aca="false">B109+0.01</f>
        <v>0.74</v>
      </c>
      <c r="C110" s="32" t="n">
        <f aca="false">($B$22*$B$23*(1-$D$22)/(1/$B$25-(1-$B$26)))^(1/(1-$B$22))</f>
        <v>2.96479970422843</v>
      </c>
      <c r="D110" s="32" t="n">
        <f aca="false">$B$23*C110^$B$22-$B$26*C110</f>
        <v>1.1823502914042</v>
      </c>
      <c r="E110" s="32" t="n">
        <f aca="false">$B$23*C110^$B$22</f>
        <v>1.47883026182705</v>
      </c>
      <c r="F110" s="32" t="n">
        <f aca="false">$B$25*$B$24*D110/(1+B110-$B$25)</f>
        <v>0.710906820781008</v>
      </c>
      <c r="G110" s="32" t="n">
        <f aca="false">(B110*F110+$D$22*E110-$D$23)/I110</f>
        <v>10.4100161463881</v>
      </c>
      <c r="H110" s="32" t="n">
        <f aca="false">LN(D110)+$B$24*LN(F110)</f>
        <v>-0.00310272585514371</v>
      </c>
      <c r="I110" s="32" t="n">
        <f aca="false">1/$B$25-1</f>
        <v>0.0526315789473684</v>
      </c>
      <c r="J110" s="32" t="n">
        <f aca="false">B110*F110</f>
        <v>0.526071047377946</v>
      </c>
    </row>
    <row r="111" customFormat="false" ht="12.75" hidden="false" customHeight="false" outlineLevel="0" collapsed="false">
      <c r="B111" s="38" t="n">
        <f aca="false">B110+0.01</f>
        <v>0.75</v>
      </c>
      <c r="C111" s="32" t="n">
        <f aca="false">($B$22*$B$23*(1-$D$22)/(1/$B$25-(1-$B$26)))^(1/(1-$B$22))</f>
        <v>2.96479970422843</v>
      </c>
      <c r="D111" s="32" t="n">
        <f aca="false">$B$23*C111^$B$22-$B$26*C111</f>
        <v>1.1823502914042</v>
      </c>
      <c r="E111" s="32" t="n">
        <f aca="false">$B$23*C111^$B$22</f>
        <v>1.47883026182705</v>
      </c>
      <c r="F111" s="32" t="n">
        <f aca="false">$B$25*$B$24*D111/(1+B111-$B$25)</f>
        <v>0.702020485521245</v>
      </c>
      <c r="G111" s="32" t="n">
        <f aca="false">(B111*F111+$D$22*E111-$D$23)/I111</f>
        <v>10.4184581648848</v>
      </c>
      <c r="H111" s="32" t="n">
        <f aca="false">LN(D111)+$B$24*LN(F111)</f>
        <v>-0.00939211695857381</v>
      </c>
      <c r="I111" s="32" t="n">
        <f aca="false">1/$B$25-1</f>
        <v>0.0526315789473684</v>
      </c>
      <c r="J111" s="32" t="n">
        <f aca="false">B111*F111</f>
        <v>0.526515364140934</v>
      </c>
    </row>
    <row r="112" customFormat="false" ht="12.75" hidden="false" customHeight="false" outlineLevel="0" collapsed="false">
      <c r="B112" s="38" t="n">
        <f aca="false">B111+0.01</f>
        <v>0.760000000000001</v>
      </c>
      <c r="C112" s="32" t="n">
        <f aca="false">($B$22*$B$23*(1-$D$22)/(1/$B$25-(1-$B$26)))^(1/(1-$B$22))</f>
        <v>2.96479970422843</v>
      </c>
      <c r="D112" s="32" t="n">
        <f aca="false">$B$23*C112^$B$22-$B$26*C112</f>
        <v>1.1823502914042</v>
      </c>
      <c r="E112" s="32" t="n">
        <f aca="false">$B$23*C112^$B$22</f>
        <v>1.47883026182705</v>
      </c>
      <c r="F112" s="32" t="n">
        <f aca="false">$B$25*$B$24*D112/(1+B112-$B$25)</f>
        <v>0.693353565946909</v>
      </c>
      <c r="G112" s="32" t="n">
        <f aca="false">(B112*F112+$D$22*E112-$D$23)/I112</f>
        <v>10.4266917384805</v>
      </c>
      <c r="H112" s="32" t="n">
        <f aca="false">LN(D112)+$B$24*LN(F112)</f>
        <v>-0.0156033769578524</v>
      </c>
      <c r="I112" s="32" t="n">
        <f aca="false">1/$B$25-1</f>
        <v>0.0526315789473684</v>
      </c>
      <c r="J112" s="32" t="n">
        <f aca="false">B112*F112</f>
        <v>0.526948710119651</v>
      </c>
    </row>
    <row r="113" customFormat="false" ht="12.75" hidden="false" customHeight="false" outlineLevel="0" collapsed="false">
      <c r="B113" s="38" t="n">
        <f aca="false">B112+0.01</f>
        <v>0.770000000000001</v>
      </c>
      <c r="C113" s="32" t="n">
        <f aca="false">($B$22*$B$23*(1-$D$22)/(1/$B$25-(1-$B$26)))^(1/(1-$B$22))</f>
        <v>2.96479970422843</v>
      </c>
      <c r="D113" s="32" t="n">
        <f aca="false">$B$23*C113^$B$22-$B$26*C113</f>
        <v>1.1823502914042</v>
      </c>
      <c r="E113" s="32" t="n">
        <f aca="false">$B$23*C113^$B$22</f>
        <v>1.47883026182705</v>
      </c>
      <c r="F113" s="32" t="n">
        <f aca="false">$B$25*$B$24*D113/(1+B113-$B$25)</f>
        <v>0.684898034654873</v>
      </c>
      <c r="G113" s="32" t="n">
        <f aca="false">(B113*F113+$D$22*E113-$D$23)/I113</f>
        <v>10.4347244932079</v>
      </c>
      <c r="H113" s="32" t="n">
        <f aca="false">LN(D113)+$B$24*LN(F113)</f>
        <v>-0.0217384232537595</v>
      </c>
      <c r="I113" s="32" t="n">
        <f aca="false">1/$B$25-1</f>
        <v>0.0526315789473684</v>
      </c>
      <c r="J113" s="32" t="n">
        <f aca="false">B113*F113</f>
        <v>0.527371486684253</v>
      </c>
    </row>
    <row r="114" customFormat="false" ht="12.75" hidden="false" customHeight="false" outlineLevel="0" collapsed="false">
      <c r="B114" s="38" t="n">
        <f aca="false">B113+0.01</f>
        <v>0.780000000000001</v>
      </c>
      <c r="C114" s="32" t="n">
        <f aca="false">($B$22*$B$23*(1-$D$22)/(1/$B$25-(1-$B$26)))^(1/(1-$B$22))</f>
        <v>2.96479970422843</v>
      </c>
      <c r="D114" s="32" t="n">
        <f aca="false">$B$23*C114^$B$22-$B$26*C114</f>
        <v>1.1823502914042</v>
      </c>
      <c r="E114" s="32" t="n">
        <f aca="false">$B$23*C114^$B$22</f>
        <v>1.47883026182705</v>
      </c>
      <c r="F114" s="32" t="n">
        <f aca="false">$B$25*$B$24*D114/(1+B114-$B$25)</f>
        <v>0.676646251104815</v>
      </c>
      <c r="G114" s="32" t="n">
        <f aca="false">(B114*F114+$D$22*E114-$D$23)/I114</f>
        <v>10.4425636875804</v>
      </c>
      <c r="H114" s="32" t="n">
        <f aca="false">LN(D114)+$B$24*LN(F114)</f>
        <v>-0.027799103519932</v>
      </c>
      <c r="I114" s="32" t="n">
        <f aca="false">1/$B$25-1</f>
        <v>0.0526315789473684</v>
      </c>
      <c r="J114" s="32" t="n">
        <f aca="false">B114*F114</f>
        <v>0.527784075861756</v>
      </c>
    </row>
    <row r="115" customFormat="false" ht="12.75" hidden="false" customHeight="false" outlineLevel="0" collapsed="false">
      <c r="B115" s="38" t="n">
        <f aca="false">B114+0.01</f>
        <v>0.790000000000001</v>
      </c>
      <c r="C115" s="32" t="n">
        <f aca="false">($B$22*$B$23*(1-$D$22)/(1/$B$25-(1-$B$26)))^(1/(1-$B$22))</f>
        <v>2.96479970422843</v>
      </c>
      <c r="D115" s="32" t="n">
        <f aca="false">$B$23*C115^$B$22-$B$26*C115</f>
        <v>1.1823502914042</v>
      </c>
      <c r="E115" s="32" t="n">
        <f aca="false">$B$23*C115^$B$22</f>
        <v>1.47883026182705</v>
      </c>
      <c r="F115" s="32" t="n">
        <f aca="false">$B$25*$B$24*D115/(1+B115-$B$25)</f>
        <v>0.668590938591662</v>
      </c>
      <c r="G115" s="32" t="n">
        <f aca="false">(B115*F115+$D$22*E115-$D$23)/I115</f>
        <v>10.4502162344679</v>
      </c>
      <c r="H115" s="32" t="n">
        <f aca="false">LN(D115)+$B$24*LN(F115)</f>
        <v>-0.0337871990432898</v>
      </c>
      <c r="I115" s="32" t="n">
        <f aca="false">1/$B$25-1</f>
        <v>0.0526315789473684</v>
      </c>
      <c r="J115" s="32" t="n">
        <f aca="false">B115*F115</f>
        <v>0.528186841487413</v>
      </c>
    </row>
    <row r="116" customFormat="false" ht="12.75" hidden="false" customHeight="false" outlineLevel="0" collapsed="false">
      <c r="B116" s="38" t="n">
        <f aca="false">B115+0.01</f>
        <v>0.800000000000001</v>
      </c>
      <c r="C116" s="32" t="n">
        <f aca="false">($B$22*$B$23*(1-$D$22)/(1/$B$25-(1-$B$26)))^(1/(1-$B$22))</f>
        <v>2.96479970422843</v>
      </c>
      <c r="D116" s="32" t="n">
        <f aca="false">$B$23*C116^$B$22-$B$26*C116</f>
        <v>1.1823502914042</v>
      </c>
      <c r="E116" s="32" t="n">
        <f aca="false">$B$23*C116^$B$22</f>
        <v>1.47883026182705</v>
      </c>
      <c r="F116" s="32" t="n">
        <f aca="false">$B$25*$B$24*D116/(1+B116-$B$25)</f>
        <v>0.660725162843525</v>
      </c>
      <c r="G116" s="32" t="n">
        <f aca="false">(B116*F116+$D$22*E116-$D$23)/I116</f>
        <v>10.4576887214287</v>
      </c>
      <c r="H116" s="32" t="n">
        <f aca="false">LN(D116)+$B$24*LN(F116)</f>
        <v>-0.0397044278667912</v>
      </c>
      <c r="I116" s="32" t="n">
        <f aca="false">1/$B$25-1</f>
        <v>0.0526315789473684</v>
      </c>
      <c r="J116" s="32" t="n">
        <f aca="false">B116*F116</f>
        <v>0.52858013027482</v>
      </c>
    </row>
    <row r="117" customFormat="false" ht="12.75" hidden="false" customHeight="false" outlineLevel="0" collapsed="false">
      <c r="B117" s="38" t="n">
        <f aca="false">B116+0.01</f>
        <v>0.810000000000001</v>
      </c>
      <c r="C117" s="32" t="n">
        <f aca="false">($B$22*$B$23*(1-$D$22)/(1/$B$25-(1-$B$26)))^(1/(1-$B$22))</f>
        <v>2.96479970422843</v>
      </c>
      <c r="D117" s="32" t="n">
        <f aca="false">$B$23*C117^$B$22-$B$26*C117</f>
        <v>1.1823502914042</v>
      </c>
      <c r="E117" s="32" t="n">
        <f aca="false">$B$23*C117^$B$22</f>
        <v>1.47883026182705</v>
      </c>
      <c r="F117" s="32" t="n">
        <f aca="false">$B$25*$B$24*D117/(1+B117-$B$25)</f>
        <v>0.653042312112786</v>
      </c>
      <c r="G117" s="32" t="n">
        <f aca="false">(B117*F117+$D$22*E117-$D$23)/I117</f>
        <v>10.4649874296229</v>
      </c>
      <c r="H117" s="32" t="n">
        <f aca="false">LN(D117)+$B$24*LN(F117)</f>
        <v>-0.0455524477483868</v>
      </c>
      <c r="I117" s="32" t="n">
        <f aca="false">1/$B$25-1</f>
        <v>0.0526315789473684</v>
      </c>
      <c r="J117" s="32" t="n">
        <f aca="false">B117*F117</f>
        <v>0.528964272811357</v>
      </c>
    </row>
    <row r="118" customFormat="false" ht="12.75" hidden="false" customHeight="false" outlineLevel="0" collapsed="false">
      <c r="B118" s="38" t="n">
        <f aca="false">B117+0.01</f>
        <v>0.820000000000001</v>
      </c>
      <c r="C118" s="32" t="n">
        <f aca="false">($B$22*$B$23*(1-$D$22)/(1/$B$25-(1-$B$26)))^(1/(1-$B$22))</f>
        <v>2.96479970422843</v>
      </c>
      <c r="D118" s="32" t="n">
        <f aca="false">$B$23*C118^$B$22-$B$26*C118</f>
        <v>1.1823502914042</v>
      </c>
      <c r="E118" s="32" t="n">
        <f aca="false">$B$23*C118^$B$22</f>
        <v>1.47883026182705</v>
      </c>
      <c r="F118" s="32" t="n">
        <f aca="false">$B$25*$B$24*D118/(1+B118-$B$25)</f>
        <v>0.645536078640225</v>
      </c>
      <c r="G118" s="32" t="n">
        <f aca="false">(B118*F118+$D$22*E118-$D$23)/I118</f>
        <v>10.4721183514218</v>
      </c>
      <c r="H118" s="32" t="n">
        <f aca="false">LN(D118)+$B$24*LN(F118)</f>
        <v>-0.0513328589489248</v>
      </c>
      <c r="I118" s="32" t="n">
        <f aca="false">1/$B$25-1</f>
        <v>0.0526315789473684</v>
      </c>
      <c r="J118" s="32" t="n">
        <f aca="false">B118*F118</f>
        <v>0.529339584484985</v>
      </c>
    </row>
    <row r="119" customFormat="false" ht="12.75" hidden="false" customHeight="false" outlineLevel="0" collapsed="false">
      <c r="B119" s="38" t="n">
        <f aca="false">B118+0.01</f>
        <v>0.830000000000001</v>
      </c>
      <c r="C119" s="32" t="n">
        <f aca="false">($B$22*$B$23*(1-$D$22)/(1/$B$25-(1-$B$26)))^(1/(1-$B$22))</f>
        <v>2.96479970422843</v>
      </c>
      <c r="D119" s="32" t="n">
        <f aca="false">$B$23*C119^$B$22-$B$26*C119</f>
        <v>1.1823502914042</v>
      </c>
      <c r="E119" s="32" t="n">
        <f aca="false">$B$23*C119^$B$22</f>
        <v>1.47883026182705</v>
      </c>
      <c r="F119" s="32" t="n">
        <f aca="false">$B$25*$B$24*D119/(1+B119-$B$25)</f>
        <v>0.63820044138295</v>
      </c>
      <c r="G119" s="32" t="n">
        <f aca="false">(B119*F119+$D$22*E119-$D$23)/I119</f>
        <v>10.4790872068162</v>
      </c>
      <c r="H119" s="32" t="n">
        <f aca="false">LN(D119)+$B$24*LN(F119)</f>
        <v>-0.0570472068607363</v>
      </c>
      <c r="I119" s="32" t="n">
        <f aca="false">1/$B$25-1</f>
        <v>0.0526315789473684</v>
      </c>
      <c r="J119" s="32" t="n">
        <f aca="false">B119*F119</f>
        <v>0.529706366347849</v>
      </c>
    </row>
    <row r="120" customFormat="false" ht="12.75" hidden="false" customHeight="false" outlineLevel="0" collapsed="false">
      <c r="B120" s="38" t="n">
        <f aca="false">B119+0.01</f>
        <v>0.840000000000001</v>
      </c>
      <c r="C120" s="32" t="n">
        <f aca="false">($B$22*$B$23*(1-$D$22)/(1/$B$25-(1-$B$26)))^(1/(1-$B$22))</f>
        <v>2.96479970422843</v>
      </c>
      <c r="D120" s="32" t="n">
        <f aca="false">$B$23*C120^$B$22-$B$26*C120</f>
        <v>1.1823502914042</v>
      </c>
      <c r="E120" s="32" t="n">
        <f aca="false">$B$23*C120^$B$22</f>
        <v>1.47883026182705</v>
      </c>
      <c r="F120" s="32" t="n">
        <f aca="false">$B$25*$B$24*D120/(1+B120-$B$25)</f>
        <v>0.631029649906737</v>
      </c>
      <c r="G120" s="32" t="n">
        <f aca="false">(B120*F120+$D$22*E120-$D$23)/I120</f>
        <v>10.4858994587186</v>
      </c>
      <c r="H120" s="32" t="n">
        <f aca="false">LN(D120)+$B$24*LN(F120)</f>
        <v>-0.0626969844877029</v>
      </c>
      <c r="I120" s="32" t="n">
        <f aca="false">1/$B$25-1</f>
        <v>0.0526315789473684</v>
      </c>
      <c r="J120" s="32" t="n">
        <f aca="false">B120*F120</f>
        <v>0.530064905921659</v>
      </c>
    </row>
    <row r="121" customFormat="false" ht="12.75" hidden="false" customHeight="false" outlineLevel="0" collapsed="false">
      <c r="B121" s="38" t="n">
        <f aca="false">B120+0.01</f>
        <v>0.850000000000001</v>
      </c>
      <c r="C121" s="32" t="n">
        <f aca="false">($B$22*$B$23*(1-$D$22)/(1/$B$25-(1-$B$26)))^(1/(1-$B$22))</f>
        <v>2.96479970422843</v>
      </c>
      <c r="D121" s="32" t="n">
        <f aca="false">$B$23*C121^$B$22-$B$26*C121</f>
        <v>1.1823502914042</v>
      </c>
      <c r="E121" s="32" t="n">
        <f aca="false">$B$23*C121^$B$22</f>
        <v>1.47883026182705</v>
      </c>
      <c r="F121" s="32" t="n">
        <f aca="false">$B$25*$B$24*D121/(1+B121-$B$25)</f>
        <v>0.624018209352218</v>
      </c>
      <c r="G121" s="32" t="n">
        <f aca="false">(B121*F121+$D$22*E121-$D$23)/I121</f>
        <v>10.4925603272454</v>
      </c>
      <c r="H121" s="32" t="n">
        <f aca="false">LN(D121)+$B$24*LN(F121)</f>
        <v>-0.0682836347867656</v>
      </c>
      <c r="I121" s="32" t="n">
        <f aca="false">1/$B$25-1</f>
        <v>0.0526315789473684</v>
      </c>
      <c r="J121" s="32" t="n">
        <f aca="false">B121*F121</f>
        <v>0.530415477949385</v>
      </c>
    </row>
    <row r="122" customFormat="false" ht="12.75" hidden="false" customHeight="false" outlineLevel="0" collapsed="false">
      <c r="B122" s="38" t="n">
        <f aca="false">B121+0.01</f>
        <v>0.860000000000001</v>
      </c>
      <c r="C122" s="32" t="n">
        <f aca="false">($B$22*$B$23*(1-$D$22)/(1/$B$25-(1-$B$26)))^(1/(1-$B$22))</f>
        <v>2.96479970422843</v>
      </c>
      <c r="D122" s="32" t="n">
        <f aca="false">$B$23*C122^$B$22-$B$26*C122</f>
        <v>1.1823502914042</v>
      </c>
      <c r="E122" s="32" t="n">
        <f aca="false">$B$23*C122^$B$22</f>
        <v>1.47883026182705</v>
      </c>
      <c r="F122" s="32" t="n">
        <f aca="false">$B$25*$B$24*D122/(1+B122-$B$25)</f>
        <v>0.617160866392303</v>
      </c>
      <c r="G122" s="32" t="n">
        <f aca="false">(B122*F122+$D$22*E122-$D$23)/I122</f>
        <v>10.4990748030573</v>
      </c>
      <c r="H122" s="32" t="n">
        <f aca="false">LN(D122)+$B$24*LN(F122)</f>
        <v>-0.073808552880058</v>
      </c>
      <c r="I122" s="32" t="n">
        <f aca="false">1/$B$25-1</f>
        <v>0.0526315789473684</v>
      </c>
      <c r="J122" s="32" t="n">
        <f aca="false">B122*F122</f>
        <v>0.530758345097381</v>
      </c>
    </row>
    <row r="123" customFormat="false" ht="12.75" hidden="false" customHeight="false" outlineLevel="0" collapsed="false">
      <c r="B123" s="38" t="n">
        <f aca="false">B122+0.01</f>
        <v>0.870000000000001</v>
      </c>
      <c r="C123" s="32" t="n">
        <f aca="false">($B$22*$B$23*(1-$D$22)/(1/$B$25-(1-$B$26)))^(1/(1-$B$22))</f>
        <v>2.96479970422843</v>
      </c>
      <c r="D123" s="32" t="n">
        <f aca="false">$B$23*C123^$B$22-$B$26*C123</f>
        <v>1.1823502914042</v>
      </c>
      <c r="E123" s="32" t="n">
        <f aca="false">$B$23*C123^$B$22</f>
        <v>1.47883026182705</v>
      </c>
      <c r="F123" s="32" t="n">
        <f aca="false">$B$25*$B$24*D123/(1+B123-$B$25)</f>
        <v>0.610452596105431</v>
      </c>
      <c r="G123" s="32" t="n">
        <f aca="false">(B123*F123+$D$22*E123-$D$23)/I123</f>
        <v>10.5054476598299</v>
      </c>
      <c r="H123" s="32" t="n">
        <f aca="false">LN(D123)+$B$24*LN(F123)</f>
        <v>-0.0792730881461531</v>
      </c>
      <c r="I123" s="32" t="n">
        <f aca="false">1/$B$25-1</f>
        <v>0.0526315789473684</v>
      </c>
      <c r="J123" s="32" t="n">
        <f aca="false">B123*F123</f>
        <v>0.531093758611725</v>
      </c>
    </row>
    <row r="124" customFormat="false" ht="12.75" hidden="false" customHeight="false" outlineLevel="0" collapsed="false">
      <c r="B124" s="38" t="n">
        <f aca="false">B123+0.01</f>
        <v>0.880000000000001</v>
      </c>
      <c r="C124" s="32" t="n">
        <f aca="false">($B$22*$B$23*(1-$D$22)/(1/$B$25-(1-$B$26)))^(1/(1-$B$22))</f>
        <v>2.96479970422843</v>
      </c>
      <c r="D124" s="32" t="n">
        <f aca="false">$B$23*C124^$B$22-$B$26*C124</f>
        <v>1.1823502914042</v>
      </c>
      <c r="E124" s="32" t="n">
        <f aca="false">$B$23*C124^$B$22</f>
        <v>1.47883026182705</v>
      </c>
      <c r="F124" s="32" t="n">
        <f aca="false">$B$25*$B$24*D124/(1+B124-$B$25)</f>
        <v>0.603888589695695</v>
      </c>
      <c r="G124" s="32" t="n">
        <f aca="false">(B124*F124+$D$22*E124-$D$23)/I124</f>
        <v>10.5116834659191</v>
      </c>
      <c r="H124" s="32" t="n">
        <f aca="false">LN(D124)+$B$24*LN(F124)</f>
        <v>-0.084678546198261</v>
      </c>
      <c r="I124" s="32" t="n">
        <f aca="false">1/$B$25-1</f>
        <v>0.0526315789473684</v>
      </c>
      <c r="J124" s="32" t="n">
        <f aca="false">B124*F124</f>
        <v>0.531421958932212</v>
      </c>
    </row>
    <row r="125" customFormat="false" ht="12.75" hidden="false" customHeight="false" outlineLevel="0" collapsed="false">
      <c r="B125" s="38" t="n">
        <f aca="false">B124+0.01</f>
        <v>0.890000000000001</v>
      </c>
      <c r="C125" s="32" t="n">
        <f aca="false">($B$22*$B$23*(1-$D$22)/(1/$B$25-(1-$B$26)))^(1/(1-$B$22))</f>
        <v>2.96479970422843</v>
      </c>
      <c r="D125" s="32" t="n">
        <f aca="false">$B$23*C125^$B$22-$B$26*C125</f>
        <v>1.1823502914042</v>
      </c>
      <c r="E125" s="32" t="n">
        <f aca="false">$B$23*C125^$B$22</f>
        <v>1.47883026182705</v>
      </c>
      <c r="F125" s="32" t="n">
        <f aca="false">$B$25*$B$24*D125/(1+B125-$B$25)</f>
        <v>0.597464242996804</v>
      </c>
      <c r="G125" s="32" t="n">
        <f aca="false">(B125*F125+$D$22*E125-$D$23)/I125</f>
        <v>10.5177865952831</v>
      </c>
      <c r="H125" s="32" t="n">
        <f aca="false">LN(D125)+$B$24*LN(F125)</f>
        <v>-0.090026190756635</v>
      </c>
      <c r="I125" s="32" t="n">
        <f aca="false">1/$B$25-1</f>
        <v>0.0526315789473684</v>
      </c>
      <c r="J125" s="32" t="n">
        <f aca="false">B125*F125</f>
        <v>0.531743176267156</v>
      </c>
    </row>
    <row r="126" customFormat="false" ht="12.75" hidden="false" customHeight="false" outlineLevel="0" collapsed="false">
      <c r="B126" s="38" t="n">
        <f aca="false">B125+0.01</f>
        <v>0.900000000000001</v>
      </c>
      <c r="C126" s="32" t="n">
        <f aca="false">($B$22*$B$23*(1-$D$22)/(1/$B$25-(1-$B$26)))^(1/(1-$B$22))</f>
        <v>2.96479970422843</v>
      </c>
      <c r="D126" s="32" t="n">
        <f aca="false">$B$23*C126^$B$22-$B$26*C126</f>
        <v>1.1823502914042</v>
      </c>
      <c r="E126" s="32" t="n">
        <f aca="false">$B$23*C126^$B$22</f>
        <v>1.47883026182705</v>
      </c>
      <c r="F126" s="32" t="n">
        <f aca="false">$B$25*$B$24*D126/(1+B126-$B$25)</f>
        <v>0.591175145702101</v>
      </c>
      <c r="G126" s="32" t="n">
        <f aca="false">(B126*F126+$D$22*E126-$D$23)/I126</f>
        <v>10.523761237713</v>
      </c>
      <c r="H126" s="32" t="n">
        <f aca="false">LN(D126)+$B$24*LN(F126)</f>
        <v>-0.0953172454219034</v>
      </c>
      <c r="I126" s="32" t="n">
        <f aca="false">1/$B$25-1</f>
        <v>0.0526315789473684</v>
      </c>
      <c r="J126" s="32" t="n">
        <f aca="false">B126*F126</f>
        <v>0.532057631131891</v>
      </c>
    </row>
    <row r="127" customFormat="false" ht="12.75" hidden="false" customHeight="false" outlineLevel="0" collapsed="false">
      <c r="B127" s="38" t="n">
        <f aca="false">B126+0.01</f>
        <v>0.910000000000001</v>
      </c>
      <c r="C127" s="32" t="n">
        <f aca="false">($B$22*$B$23*(1-$D$22)/(1/$B$25-(1-$B$26)))^(1/(1-$B$22))</f>
        <v>2.96479970422843</v>
      </c>
      <c r="D127" s="32" t="n">
        <f aca="false">$B$23*C127^$B$22-$B$26*C127</f>
        <v>1.1823502914042</v>
      </c>
      <c r="E127" s="32" t="n">
        <f aca="false">$B$23*C127^$B$22</f>
        <v>1.47883026182705</v>
      </c>
      <c r="F127" s="32" t="n">
        <f aca="false">$B$25*$B$24*D127/(1+B127-$B$25)</f>
        <v>0.585017071267704</v>
      </c>
      <c r="G127" s="32" t="n">
        <f aca="false">(B127*F127+$D$22*E127-$D$23)/I127</f>
        <v>10.5296114084257</v>
      </c>
      <c r="H127" s="32" t="n">
        <f aca="false">LN(D127)+$B$24*LN(F127)</f>
        <v>-0.100552895355551</v>
      </c>
      <c r="I127" s="32" t="n">
        <f aca="false">1/$B$25-1</f>
        <v>0.0526315789473684</v>
      </c>
      <c r="J127" s="32" t="n">
        <f aca="false">B127*F127</f>
        <v>0.532365534853611</v>
      </c>
    </row>
    <row r="128" customFormat="false" ht="12.75" hidden="false" customHeight="false" outlineLevel="0" collapsed="false">
      <c r="B128" s="38" t="n">
        <f aca="false">B127+0.01</f>
        <v>0.920000000000001</v>
      </c>
      <c r="C128" s="32" t="n">
        <f aca="false">($B$22*$B$23*(1-$D$22)/(1/$B$25-(1-$B$26)))^(1/(1-$B$22))</f>
        <v>2.96479970422843</v>
      </c>
      <c r="D128" s="32" t="n">
        <f aca="false">$B$23*C128^$B$22-$B$26*C128</f>
        <v>1.1823502914042</v>
      </c>
      <c r="E128" s="32" t="n">
        <f aca="false">$B$23*C128^$B$22</f>
        <v>1.47883026182705</v>
      </c>
      <c r="F128" s="32" t="n">
        <f aca="false">$B$25*$B$24*D128/(1+B128-$B$25)</f>
        <v>0.578985967440202</v>
      </c>
      <c r="G128" s="32" t="n">
        <f aca="false">(B128*F128+$D$22*E128-$D$23)/I128</f>
        <v>10.5353409570618</v>
      </c>
      <c r="H128" s="32" t="n">
        <f aca="false">LN(D128)+$B$24*LN(F128)</f>
        <v>-0.105734288873324</v>
      </c>
      <c r="I128" s="32" t="n">
        <f aca="false">1/$B$25-1</f>
        <v>0.0526315789473684</v>
      </c>
      <c r="J128" s="32" t="n">
        <f aca="false">B128*F128</f>
        <v>0.532667090044986</v>
      </c>
    </row>
    <row r="129" customFormat="false" ht="12.75" hidden="false" customHeight="false" outlineLevel="0" collapsed="false">
      <c r="B129" s="38" t="n">
        <f aca="false">B128+0.01</f>
        <v>0.930000000000001</v>
      </c>
      <c r="C129" s="32" t="n">
        <f aca="false">($B$22*$B$23*(1-$D$22)/(1/$B$25-(1-$B$26)))^(1/(1-$B$22))</f>
        <v>2.96479970422843</v>
      </c>
      <c r="D129" s="32" t="n">
        <f aca="false">$B$23*C129^$B$22-$B$26*C129</f>
        <v>1.1823502914042</v>
      </c>
      <c r="E129" s="32" t="n">
        <f aca="false">$B$23*C129^$B$22</f>
        <v>1.47883026182705</v>
      </c>
      <c r="F129" s="32" t="n">
        <f aca="false">$B$25*$B$24*D129/(1+B129-$B$25)</f>
        <v>0.573077947364282</v>
      </c>
      <c r="G129" s="32" t="n">
        <f aca="false">(B129*F129+$D$22*E129-$D$23)/I129</f>
        <v>10.540953576134</v>
      </c>
      <c r="H129" s="32" t="n">
        <f aca="false">LN(D129)+$B$24*LN(F129)</f>
        <v>-0.110862538956919</v>
      </c>
      <c r="I129" s="32" t="n">
        <f aca="false">1/$B$25-1</f>
        <v>0.0526315789473684</v>
      </c>
      <c r="J129" s="32" t="n">
        <f aca="false">B129*F129</f>
        <v>0.532962491048782</v>
      </c>
    </row>
    <row r="130" customFormat="false" ht="12.75" hidden="false" customHeight="false" outlineLevel="0" collapsed="false">
      <c r="B130" s="38" t="n">
        <f aca="false">B129+0.01</f>
        <v>0.940000000000001</v>
      </c>
      <c r="C130" s="32" t="n">
        <f aca="false">($B$22*$B$23*(1-$D$22)/(1/$B$25-(1-$B$26)))^(1/(1-$B$22))</f>
        <v>2.96479970422843</v>
      </c>
      <c r="D130" s="32" t="n">
        <f aca="false">$B$23*C130^$B$22-$B$26*C130</f>
        <v>1.1823502914042</v>
      </c>
      <c r="E130" s="32" t="n">
        <f aca="false">$B$23*C130^$B$22</f>
        <v>1.47883026182705</v>
      </c>
      <c r="F130" s="32" t="n">
        <f aca="false">$B$25*$B$24*D130/(1+B130-$B$25)</f>
        <v>0.567289281229289</v>
      </c>
      <c r="G130" s="32" t="n">
        <f aca="false">(B130*F130+$D$22*E130-$D$23)/I130</f>
        <v>10.5464528089622</v>
      </c>
      <c r="H130" s="32" t="n">
        <f aca="false">LN(D130)+$B$24*LN(F130)</f>
        <v>-0.115938724688928</v>
      </c>
      <c r="I130" s="32" t="n">
        <f aca="false">1/$B$25-1</f>
        <v>0.0526315789473684</v>
      </c>
      <c r="J130" s="32" t="n">
        <f aca="false">B130*F130</f>
        <v>0.533251924355532</v>
      </c>
    </row>
    <row r="131" customFormat="false" ht="12.75" hidden="false" customHeight="false" outlineLevel="0" collapsed="false">
      <c r="B131" s="38" t="n">
        <f aca="false">B130+0.01</f>
        <v>0.950000000000001</v>
      </c>
      <c r="C131" s="32" t="n">
        <f aca="false">($B$22*$B$23*(1-$D$22)/(1/$B$25-(1-$B$26)))^(1/(1-$B$22))</f>
        <v>2.96479970422843</v>
      </c>
      <c r="D131" s="32" t="n">
        <f aca="false">$B$23*C131^$B$22-$B$26*C131</f>
        <v>1.1823502914042</v>
      </c>
      <c r="E131" s="32" t="n">
        <f aca="false">$B$23*C131^$B$22</f>
        <v>1.47883026182705</v>
      </c>
      <c r="F131" s="32" t="n">
        <f aca="false">$B$25*$B$24*D131/(1+B131-$B$25)</f>
        <v>0.561616388416996</v>
      </c>
      <c r="G131" s="32" t="n">
        <f aca="false">(B131*F131+$D$22*E131-$D$23)/I131</f>
        <v>10.5518420571339</v>
      </c>
      <c r="H131" s="32" t="n">
        <f aca="false">LN(D131)+$B$24*LN(F131)</f>
        <v>-0.120963892615679</v>
      </c>
      <c r="I131" s="32" t="n">
        <f aca="false">1/$B$25-1</f>
        <v>0.0526315789473684</v>
      </c>
      <c r="J131" s="32" t="n">
        <f aca="false">B131*F131</f>
        <v>0.533535568996147</v>
      </c>
    </row>
    <row r="132" customFormat="false" ht="12.75" hidden="false" customHeight="false" outlineLevel="0" collapsed="false">
      <c r="B132" s="38" t="n">
        <f aca="false">B131+0.01</f>
        <v>0.960000000000001</v>
      </c>
      <c r="C132" s="32" t="n">
        <f aca="false">($B$22*$B$23*(1-$D$22)/(1/$B$25-(1-$B$26)))^(1/(1-$B$22))</f>
        <v>2.96479970422843</v>
      </c>
      <c r="D132" s="32" t="n">
        <f aca="false">$B$23*C132^$B$22-$B$26*C132</f>
        <v>1.1823502914042</v>
      </c>
      <c r="E132" s="32" t="n">
        <f aca="false">$B$23*C132^$B$22</f>
        <v>1.47883026182705</v>
      </c>
      <c r="F132" s="32" t="n">
        <f aca="false">$B$25*$B$24*D132/(1+B132-$B$25)</f>
        <v>0.556055830115838</v>
      </c>
      <c r="G132" s="32" t="n">
        <f aca="false">(B132*F132+$D$22*E132-$D$23)/I132</f>
        <v>10.55712458752</v>
      </c>
      <c r="H132" s="32" t="n">
        <f aca="false">LN(D132)+$B$24*LN(F132)</f>
        <v>-0.125939058042263</v>
      </c>
      <c r="I132" s="32" t="n">
        <f aca="false">1/$B$25-1</f>
        <v>0.0526315789473684</v>
      </c>
      <c r="J132" s="32" t="n">
        <f aca="false">B132*F132</f>
        <v>0.533813596911204</v>
      </c>
    </row>
    <row r="133" customFormat="false" ht="12.75" hidden="false" customHeight="false" outlineLevel="0" collapsed="false">
      <c r="B133" s="38" t="n">
        <f aca="false">B132+0.01</f>
        <v>0.970000000000001</v>
      </c>
      <c r="C133" s="32" t="n">
        <f aca="false">($B$22*$B$23*(1-$D$22)/(1/$B$25-(1-$B$26)))^(1/(1-$B$22))</f>
        <v>2.96479970422843</v>
      </c>
      <c r="D133" s="32" t="n">
        <f aca="false">$B$23*C133^$B$22-$B$26*C133</f>
        <v>1.1823502914042</v>
      </c>
      <c r="E133" s="32" t="n">
        <f aca="false">$B$23*C133^$B$22</f>
        <v>1.47883026182705</v>
      </c>
      <c r="F133" s="32" t="n">
        <f aca="false">$B$25*$B$24*D133/(1+B133-$B$25)</f>
        <v>0.550604302369604</v>
      </c>
      <c r="G133" s="32" t="n">
        <f aca="false">(B133*F133+$D$22*E133-$D$23)/I133</f>
        <v>10.5623035388789</v>
      </c>
      <c r="H133" s="32" t="n">
        <f aca="false">LN(D133)+$B$24*LN(F133)</f>
        <v>-0.130865206263769</v>
      </c>
      <c r="I133" s="32" t="n">
        <f aca="false">1/$B$25-1</f>
        <v>0.0526315789473684</v>
      </c>
      <c r="J133" s="32" t="n">
        <f aca="false">B133*F133</f>
        <v>0.534086173298516</v>
      </c>
    </row>
    <row r="134" customFormat="false" ht="12.75" hidden="false" customHeight="false" outlineLevel="0" collapsed="false">
      <c r="B134" s="38" t="n">
        <f aca="false">B133+0.01</f>
        <v>0.980000000000001</v>
      </c>
      <c r="C134" s="32" t="n">
        <f aca="false">($B$22*$B$23*(1-$D$22)/(1/$B$25-(1-$B$26)))^(1/(1-$B$22))</f>
        <v>2.96479970422843</v>
      </c>
      <c r="D134" s="32" t="n">
        <f aca="false">$B$23*C134^$B$22-$B$26*C134</f>
        <v>1.1823502914042</v>
      </c>
      <c r="E134" s="32" t="n">
        <f aca="false">$B$23*C134^$B$22</f>
        <v>1.47883026182705</v>
      </c>
      <c r="F134" s="32" t="n">
        <f aca="false">$B$25*$B$24*D134/(1+B134-$B$25)</f>
        <v>0.545258629531064</v>
      </c>
      <c r="G134" s="32" t="n">
        <f aca="false">(B134*F134+$D$22*E134-$D$23)/I134</f>
        <v>10.5673819280755</v>
      </c>
      <c r="H134" s="32" t="n">
        <f aca="false">LN(D134)+$B$24*LN(F134)</f>
        <v>-0.135743293736451</v>
      </c>
      <c r="I134" s="32" t="n">
        <f aca="false">1/$B$25-1</f>
        <v>0.0526315789473684</v>
      </c>
      <c r="J134" s="32" t="n">
        <f aca="false">B134*F134</f>
        <v>0.534353456940443</v>
      </c>
    </row>
    <row r="135" customFormat="false" ht="12.75" hidden="false" customHeight="false" outlineLevel="0" collapsed="false">
      <c r="B135" s="38" t="n">
        <f aca="false">B134+0.01</f>
        <v>0.990000000000001</v>
      </c>
      <c r="C135" s="32" t="n">
        <f aca="false">($B$22*$B$23*(1-$D$22)/(1/$B$25-(1-$B$26)))^(1/(1-$B$22))</f>
        <v>2.96479970422843</v>
      </c>
      <c r="D135" s="32" t="n">
        <f aca="false">$B$23*C135^$B$22-$B$26*C135</f>
        <v>1.1823502914042</v>
      </c>
      <c r="E135" s="32" t="n">
        <f aca="false">$B$23*C135^$B$22</f>
        <v>1.47883026182705</v>
      </c>
      <c r="F135" s="32" t="n">
        <f aca="false">$B$25*$B$24*D135/(1+B135-$B$25)</f>
        <v>0.540015758093265</v>
      </c>
      <c r="G135" s="32" t="n">
        <f aca="false">(B135*F135+$D$22*E135-$D$23)/I135</f>
        <v>10.5723626559414</v>
      </c>
      <c r="H135" s="32" t="n">
        <f aca="false">LN(D135)+$B$24*LN(F135)</f>
        <v>-0.140574249192319</v>
      </c>
      <c r="I135" s="32" t="n">
        <f aca="false">1/$B$25-1</f>
        <v>0.0526315789473684</v>
      </c>
      <c r="J135" s="32" t="n">
        <f aca="false">B135*F135</f>
        <v>0.534615600512333</v>
      </c>
    </row>
    <row r="136" customFormat="false" ht="12.75" hidden="false" customHeight="false" outlineLevel="0" collapsed="false">
      <c r="B136" s="38" t="n">
        <f aca="false">B135+0.01</f>
        <v>1</v>
      </c>
      <c r="C136" s="32" t="n">
        <f aca="false">($B$22*$B$23*(1-$D$22)/(1/$B$25-(1-$B$26)))^(1/(1-$B$22))</f>
        <v>2.96479970422843</v>
      </c>
      <c r="D136" s="32" t="n">
        <f aca="false">$B$23*C136^$B$22-$B$26*C136</f>
        <v>1.1823502914042</v>
      </c>
      <c r="E136" s="32" t="n">
        <f aca="false">$B$23*C136^$B$22</f>
        <v>1.47883026182705</v>
      </c>
      <c r="F136" s="32" t="n">
        <f aca="false">$B$25*$B$24*D136/(1+B136-$B$25)</f>
        <v>0.534872750873329</v>
      </c>
      <c r="G136" s="32" t="n">
        <f aca="false">(B136*F136+$D$22*E136-$D$23)/I136</f>
        <v>10.5772485128004</v>
      </c>
      <c r="H136" s="32" t="n">
        <f aca="false">LN(D136)+$B$24*LN(F136)</f>
        <v>-0.145358974700395</v>
      </c>
      <c r="I136" s="32" t="n">
        <f aca="false">1/$B$25-1</f>
        <v>0.0526315789473684</v>
      </c>
      <c r="J136" s="32" t="n">
        <f aca="false">B136*F136</f>
        <v>0.53487275087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142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H53" activeCellId="0" sqref="H5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true" hidden="false" outlineLevel="0" max="10" min="9" style="0" width="11.56"/>
    <col collapsed="false" customWidth="true" hidden="false" outlineLevel="0" max="11" min="11" style="0" width="19.85"/>
    <col collapsed="false" customWidth="true" hidden="false" outlineLevel="0" max="12" min="12" style="0" width="14.85"/>
  </cols>
  <sheetData>
    <row r="2" customFormat="false" ht="15" hidden="false" customHeight="false" outlineLevel="0" collapsed="false">
      <c r="A2" s="1"/>
      <c r="B2" s="2" t="s">
        <v>0</v>
      </c>
      <c r="C2" s="3"/>
      <c r="D2" s="3"/>
      <c r="E2" s="3"/>
      <c r="F2" s="3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6"/>
      <c r="B4" s="8"/>
      <c r="C4" s="8"/>
      <c r="D4" s="8"/>
      <c r="E4" s="8"/>
      <c r="F4" s="8"/>
      <c r="G4" s="8"/>
      <c r="H4" s="8"/>
      <c r="I4" s="8"/>
      <c r="J4" s="8"/>
      <c r="K4" s="8"/>
      <c r="L4" s="5"/>
      <c r="M4" s="5"/>
      <c r="N4" s="5"/>
      <c r="O4" s="5"/>
      <c r="P4" s="5"/>
    </row>
    <row r="5" customFormat="false" ht="12.75" hidden="false" customHeight="false" outlineLevel="0" collapsed="false">
      <c r="A5" s="6"/>
      <c r="B5" s="6" t="s">
        <v>40</v>
      </c>
      <c r="C5" s="8"/>
      <c r="D5" s="8"/>
      <c r="E5" s="8"/>
      <c r="F5" s="8"/>
      <c r="G5" s="8"/>
      <c r="H5" s="8"/>
      <c r="I5" s="8"/>
      <c r="J5" s="8"/>
      <c r="K5" s="8"/>
      <c r="L5" s="5"/>
      <c r="M5" s="5"/>
      <c r="N5" s="5"/>
      <c r="O5" s="5"/>
      <c r="P5" s="5"/>
    </row>
    <row r="6" customFormat="false" ht="12.75" hidden="false" customHeight="false" outlineLevel="0" collapsed="false">
      <c r="A6" s="6"/>
      <c r="B6" s="6" t="s">
        <v>41</v>
      </c>
      <c r="C6" s="8"/>
      <c r="D6" s="8"/>
      <c r="E6" s="8"/>
      <c r="F6" s="8"/>
      <c r="G6" s="8"/>
      <c r="H6" s="8"/>
      <c r="I6" s="8"/>
      <c r="J6" s="8"/>
      <c r="K6" s="8"/>
      <c r="L6" s="5"/>
      <c r="M6" s="5"/>
      <c r="N6" s="5"/>
      <c r="O6" s="5"/>
      <c r="P6" s="5"/>
    </row>
    <row r="7" customFormat="false" ht="12.75" hidden="false" customHeight="false" outlineLevel="0" collapsed="false">
      <c r="A7" s="6"/>
      <c r="B7" s="6" t="s">
        <v>42</v>
      </c>
      <c r="C7" s="8"/>
      <c r="D7" s="8"/>
      <c r="E7" s="8"/>
      <c r="F7" s="8"/>
      <c r="G7" s="8"/>
      <c r="H7" s="8"/>
      <c r="I7" s="8"/>
      <c r="J7" s="8"/>
      <c r="K7" s="8"/>
      <c r="L7" s="5"/>
      <c r="M7" s="5"/>
      <c r="N7" s="5"/>
      <c r="O7" s="5"/>
      <c r="P7" s="5"/>
    </row>
    <row r="8" customFormat="false" ht="12.75" hidden="false" customHeight="false" outlineLevel="0" collapsed="false">
      <c r="A8" s="6"/>
      <c r="B8" s="8"/>
      <c r="C8" s="8"/>
      <c r="D8" s="8"/>
      <c r="E8" s="8"/>
      <c r="F8" s="8"/>
      <c r="G8" s="8"/>
      <c r="H8" s="8"/>
      <c r="I8" s="8"/>
      <c r="J8" s="8"/>
      <c r="K8" s="8"/>
      <c r="L8" s="5"/>
      <c r="M8" s="5"/>
      <c r="N8" s="5"/>
      <c r="O8" s="5"/>
      <c r="P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2.75" hidden="false" customHeight="false" outlineLevel="0" collapsed="false">
      <c r="A10" s="10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5"/>
      <c r="M11" s="5"/>
      <c r="N11" s="5"/>
      <c r="O11" s="5"/>
      <c r="P11" s="5"/>
    </row>
    <row r="12" customFormat="false" ht="18.75" hidden="false" customHeight="false" outlineLevel="0" collapsed="false">
      <c r="A12" s="11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5"/>
      <c r="M12" s="5"/>
      <c r="N12" s="5"/>
      <c r="O12" s="5"/>
      <c r="P12" s="5"/>
    </row>
    <row r="13" customFormat="false" ht="18.75" hidden="false" customHeight="false" outlineLevel="0" collapsed="false">
      <c r="A13" s="13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5"/>
      <c r="M13" s="5"/>
      <c r="N13" s="5"/>
      <c r="O13" s="5"/>
      <c r="P13" s="5"/>
    </row>
    <row r="14" customFormat="false" ht="19.5" hidden="false" customHeight="false" outlineLevel="0" collapsed="false">
      <c r="A14" s="13" t="s">
        <v>9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5"/>
      <c r="M14" s="5"/>
      <c r="N14" s="5"/>
      <c r="O14" s="5"/>
      <c r="P14" s="5"/>
    </row>
    <row r="15" customFormat="false" ht="16.5" hidden="false" customHeight="true" outlineLevel="0" collapsed="false">
      <c r="A15" s="13" t="s">
        <v>10</v>
      </c>
      <c r="B15" s="9"/>
      <c r="C15" s="40" t="s">
        <v>43</v>
      </c>
      <c r="D15" s="9"/>
      <c r="E15" s="13" t="s">
        <v>44</v>
      </c>
      <c r="F15" s="12"/>
      <c r="G15" s="12"/>
      <c r="H15" s="12"/>
      <c r="I15" s="9"/>
      <c r="J15" s="9"/>
      <c r="K15" s="9"/>
      <c r="L15" s="5"/>
      <c r="M15" s="5"/>
      <c r="N15" s="5"/>
      <c r="O15" s="5"/>
      <c r="P15" s="5"/>
    </row>
    <row r="16" customFormat="false" ht="19.5" hidden="false" customHeight="false" outlineLevel="0" collapsed="false">
      <c r="A16" s="14" t="s">
        <v>11</v>
      </c>
      <c r="B16" s="12"/>
      <c r="C16" s="41" t="s">
        <v>45</v>
      </c>
      <c r="D16" s="12"/>
      <c r="E16" s="13" t="s">
        <v>46</v>
      </c>
      <c r="F16" s="12"/>
      <c r="G16" s="12"/>
      <c r="H16" s="12"/>
      <c r="I16" s="9"/>
      <c r="J16" s="9"/>
      <c r="K16" s="9"/>
      <c r="L16" s="5"/>
      <c r="M16" s="5"/>
      <c r="N16" s="5"/>
      <c r="O16" s="5"/>
      <c r="P16" s="5"/>
    </row>
    <row r="17" customFormat="false" ht="18.75" hidden="false" customHeight="false" outlineLevel="0" collapsed="false">
      <c r="A17" s="5"/>
      <c r="B17" s="5"/>
      <c r="C17" s="5"/>
      <c r="D17" s="5"/>
      <c r="E17" s="13" t="s">
        <v>47</v>
      </c>
      <c r="F17" s="12"/>
      <c r="G17" s="12"/>
      <c r="H17" s="42"/>
      <c r="I17" s="5"/>
      <c r="J17" s="5"/>
      <c r="K17" s="5"/>
      <c r="L17" s="5"/>
      <c r="M17" s="5"/>
      <c r="N17" s="5"/>
      <c r="O17" s="5"/>
      <c r="P17" s="5"/>
    </row>
    <row r="18" customFormat="false" ht="12.75" hidden="false" customHeight="false" outlineLevel="0" collapsed="false">
      <c r="A18" s="15" t="s">
        <v>12</v>
      </c>
      <c r="B18" s="15"/>
      <c r="C18" s="16" t="s">
        <v>48</v>
      </c>
      <c r="D18" s="16"/>
      <c r="L18" s="5"/>
      <c r="M18" s="5"/>
      <c r="N18" s="5"/>
      <c r="O18" s="5"/>
      <c r="P18" s="5"/>
    </row>
    <row r="19" customFormat="false" ht="12.75" hidden="false" customHeight="false" outlineLevel="0" collapsed="false">
      <c r="A19" s="8"/>
      <c r="B19" s="8"/>
      <c r="C19" s="17"/>
      <c r="D19" s="17"/>
    </row>
    <row r="20" customFormat="false" ht="14.25" hidden="false" customHeight="false" outlineLevel="0" collapsed="false">
      <c r="A20" s="18" t="s">
        <v>14</v>
      </c>
      <c r="B20" s="19" t="n">
        <v>0.36</v>
      </c>
      <c r="C20" s="35" t="s">
        <v>49</v>
      </c>
      <c r="D20" s="21" t="n">
        <v>0.25</v>
      </c>
    </row>
    <row r="21" customFormat="false" ht="14.25" hidden="false" customHeight="false" outlineLevel="0" collapsed="false">
      <c r="A21" s="18" t="s">
        <v>16</v>
      </c>
      <c r="B21" s="19" t="n">
        <v>1</v>
      </c>
      <c r="C21" s="22" t="s">
        <v>50</v>
      </c>
      <c r="D21" s="23" t="n">
        <v>5</v>
      </c>
    </row>
    <row r="22" customFormat="false" ht="12.75" hidden="false" customHeight="false" outlineLevel="0" collapsed="false">
      <c r="A22" s="18" t="s">
        <v>38</v>
      </c>
      <c r="B22" s="24" t="n">
        <v>0.5</v>
      </c>
      <c r="C22" s="17"/>
      <c r="D22" s="17"/>
    </row>
    <row r="23" customFormat="false" ht="12.75" hidden="false" customHeight="false" outlineLevel="0" collapsed="false">
      <c r="A23" s="18" t="s">
        <v>19</v>
      </c>
      <c r="B23" s="19" t="n">
        <v>0.95</v>
      </c>
    </row>
    <row r="24" customFormat="false" ht="12.75" hidden="false" customHeight="false" outlineLevel="0" collapsed="false">
      <c r="A24" s="18" t="s">
        <v>20</v>
      </c>
      <c r="B24" s="24" t="n">
        <v>0.1</v>
      </c>
    </row>
    <row r="25" customFormat="false" ht="15.75" hidden="false" customHeight="false" outlineLevel="0" collapsed="false">
      <c r="A25" s="37"/>
      <c r="B25" s="5"/>
      <c r="E25" s="27" t="s">
        <v>21</v>
      </c>
      <c r="F25" s="27"/>
      <c r="G25" s="27"/>
    </row>
    <row r="26" customFormat="false" ht="12.75" hidden="false" customHeight="false" outlineLevel="0" collapsed="false">
      <c r="A26" s="1"/>
      <c r="I26" s="28" t="s">
        <v>51</v>
      </c>
    </row>
    <row r="27" customFormat="false" ht="12.75" hidden="false" customHeight="false" outlineLevel="0" collapsed="false">
      <c r="A27" s="43" t="s">
        <v>52</v>
      </c>
      <c r="C27" s="28" t="s">
        <v>25</v>
      </c>
      <c r="D27" s="28" t="s">
        <v>26</v>
      </c>
      <c r="E27" s="28" t="s">
        <v>27</v>
      </c>
      <c r="F27" s="28" t="s">
        <v>28</v>
      </c>
      <c r="G27" s="30" t="s">
        <v>24</v>
      </c>
      <c r="H27" s="28" t="s">
        <v>30</v>
      </c>
      <c r="I27" s="44" t="s">
        <v>22</v>
      </c>
      <c r="J27" s="44" t="s">
        <v>53</v>
      </c>
      <c r="K27" s="28" t="s">
        <v>54</v>
      </c>
      <c r="L27" s="28" t="s">
        <v>32</v>
      </c>
    </row>
    <row r="29" customFormat="false" ht="12.75" hidden="false" customHeight="false" outlineLevel="0" collapsed="false">
      <c r="A29" s="26" t="n">
        <v>0</v>
      </c>
      <c r="B29" s="5"/>
      <c r="C29" s="32" t="n">
        <f aca="false">($B$20*$B$21*(1-A29)/(1/$B$23-(1-$B$24)))^(1/(1-$B$20))</f>
        <v>3.82189091521791</v>
      </c>
      <c r="D29" s="32" t="n">
        <f aca="false">$B$21*C29^$B$20-$B$24*C29</f>
        <v>1.23820325557352</v>
      </c>
      <c r="E29" s="32" t="n">
        <f aca="false">$B$21*C29^$B$20</f>
        <v>1.62039234709531</v>
      </c>
      <c r="F29" s="32" t="n">
        <f aca="false">$B$23*$B$22*D29/(1+G29-$B$23)</f>
        <v>1.49977303321162</v>
      </c>
      <c r="G29" s="32" t="n">
        <f aca="false">(1-$B$23)/($B$23*$B$22*D29/(I29*$D$21+$D$20-A29*E29)-1)</f>
        <v>0.34215703534685</v>
      </c>
      <c r="H29" s="32" t="n">
        <f aca="false">LN(D29)+$B$22*LN(F29)</f>
        <v>0.416318234112361</v>
      </c>
      <c r="I29" s="32" t="n">
        <f aca="false">$B$21*$B$20*C29^($B$20-1)*(1-A29)-$B$24</f>
        <v>0.0526315789473683</v>
      </c>
      <c r="J29" s="32" t="n">
        <f aca="false">(1+I29)*(1+G29)-1</f>
        <v>0.412796879312474</v>
      </c>
      <c r="K29" s="32" t="n">
        <f aca="false">A29*E29</f>
        <v>0</v>
      </c>
      <c r="L29" s="32" t="n">
        <f aca="false">G29*F29</f>
        <v>0.513157894736842</v>
      </c>
      <c r="M29" s="32"/>
    </row>
    <row r="30" customFormat="false" ht="12.75" hidden="false" customHeight="false" outlineLevel="0" collapsed="false">
      <c r="A30" s="26" t="n">
        <f aca="false">A29+0.01</f>
        <v>0.01</v>
      </c>
      <c r="B30" s="5"/>
      <c r="C30" s="32" t="n">
        <f aca="false">($B$20*$B$21*(1-A30)/(1/$B$23-(1-$B$24)))^(1/(1-$B$20))</f>
        <v>3.76234206967598</v>
      </c>
      <c r="D30" s="32" t="n">
        <f aca="false">$B$21*C30^$B$20-$B$24*C30</f>
        <v>1.23502339862936</v>
      </c>
      <c r="E30" s="32" t="n">
        <f aca="false">$B$21*C30^$B$20</f>
        <v>1.61125760559696</v>
      </c>
      <c r="F30" s="32" t="n">
        <f aca="false">$B$23*$B$22*D30/(1+G30-$B$23)</f>
        <v>1.79181591336144</v>
      </c>
      <c r="G30" s="32" t="n">
        <f aca="false">(1-$B$23)/($B$23*$B$22*D30/(I30*$D$21+$D$20-A30*E30)-1)</f>
        <v>0.27739753563658</v>
      </c>
      <c r="H30" s="32" t="n">
        <f aca="false">LN(D30)+$B$22*LN(F30)</f>
        <v>0.502704707337616</v>
      </c>
      <c r="I30" s="32" t="n">
        <f aca="false">$B$21*$B$20*C30^($B$20-1)*(1-A30)-$B$24</f>
        <v>0.0526315789473684</v>
      </c>
      <c r="J30" s="32" t="n">
        <f aca="false">(1+I30)*(1+G30)-1</f>
        <v>0.344628984880611</v>
      </c>
      <c r="K30" s="32" t="n">
        <f aca="false">A30*E30</f>
        <v>0.0161125760559696</v>
      </c>
      <c r="L30" s="32" t="n">
        <f aca="false">G30*F30</f>
        <v>0.497045318680872</v>
      </c>
      <c r="M30" s="32"/>
    </row>
    <row r="31" customFormat="false" ht="12.75" hidden="false" customHeight="false" outlineLevel="0" collapsed="false">
      <c r="A31" s="26" t="n">
        <f aca="false">A30+0.01</f>
        <v>0.02</v>
      </c>
      <c r="B31" s="5"/>
      <c r="C31" s="32" t="n">
        <f aca="false">($B$20*$B$21*(1-A31)/(1/$B$23-(1-$B$24)))^(1/(1-$B$20))</f>
        <v>3.70313061456792</v>
      </c>
      <c r="D31" s="32" t="n">
        <f aca="false">$B$21*C31^$B$20-$B$24*C31</f>
        <v>1.23176934429672</v>
      </c>
      <c r="E31" s="32" t="n">
        <f aca="false">$B$21*C31^$B$20</f>
        <v>1.60208240575351</v>
      </c>
      <c r="F31" s="32" t="n">
        <f aca="false">$B$23*$B$22*D31/(1+G31-$B$23)</f>
        <v>2.07948383838344</v>
      </c>
      <c r="G31" s="32" t="n">
        <f aca="false">(1-$B$23)/($B$23*$B$22*D31/(I31*$D$21+$D$20-A31*E31)-1)</f>
        <v>0.231363301671911</v>
      </c>
      <c r="H31" s="32" t="n">
        <f aca="false">LN(D31)+$B$22*LN(F31)</f>
        <v>0.574511481192214</v>
      </c>
      <c r="I31" s="32" t="n">
        <f aca="false">$B$21*$B$20*C31^($B$20-1)*(1-A31)-$B$24</f>
        <v>0.0526315789473683</v>
      </c>
      <c r="J31" s="32" t="n">
        <f aca="false">(1+I31)*(1+G31)-1</f>
        <v>0.296171896496749</v>
      </c>
      <c r="K31" s="32" t="n">
        <f aca="false">A31*E31</f>
        <v>0.0320416481150703</v>
      </c>
      <c r="L31" s="32" t="n">
        <f aca="false">G31*F31</f>
        <v>0.481116246621771</v>
      </c>
      <c r="M31" s="32"/>
    </row>
    <row r="32" customFormat="false" ht="12.75" hidden="false" customHeight="false" outlineLevel="0" collapsed="false">
      <c r="A32" s="26" t="n">
        <f aca="false">A31+0.01</f>
        <v>0.03</v>
      </c>
      <c r="B32" s="5"/>
      <c r="C32" s="32" t="n">
        <f aca="false">($B$20*$B$21*(1-A32)/(1/$B$23-(1-$B$24)))^(1/(1-$B$20))</f>
        <v>3.64425805183835</v>
      </c>
      <c r="D32" s="32" t="n">
        <f aca="false">$B$21*C32^$B$20-$B$24*C32</f>
        <v>1.22844034757604</v>
      </c>
      <c r="E32" s="32" t="n">
        <f aca="false">$B$21*C32^$B$20</f>
        <v>1.59286615275988</v>
      </c>
      <c r="F32" s="32" t="n">
        <f aca="false">$B$23*$B$22*D32/(1+G32-$B$23)</f>
        <v>2.36274509889147</v>
      </c>
      <c r="G32" s="32" t="n">
        <f aca="false">(1-$B$23)/($B$23*$B$22*D32/(I32*$D$21+$D$20-A32*E32)-1)</f>
        <v>0.196962385139381</v>
      </c>
      <c r="H32" s="32" t="n">
        <f aca="false">LN(D32)+$B$22*LN(F32)</f>
        <v>0.635657414962044</v>
      </c>
      <c r="I32" s="32" t="n">
        <f aca="false">$B$21*$B$20*C32^($B$20-1)*(1-A32)-$B$24</f>
        <v>0.0526315789473683</v>
      </c>
      <c r="J32" s="32" t="n">
        <f aca="false">(1+I32)*(1+G32)-1</f>
        <v>0.259960405409875</v>
      </c>
      <c r="K32" s="32" t="n">
        <f aca="false">A32*E32</f>
        <v>0.0477859845827963</v>
      </c>
      <c r="L32" s="32" t="n">
        <f aca="false">G32*F32</f>
        <v>0.465371910154046</v>
      </c>
      <c r="M32" s="32"/>
    </row>
    <row r="33" customFormat="false" ht="12.75" hidden="false" customHeight="false" outlineLevel="0" collapsed="false">
      <c r="A33" s="26" t="n">
        <f aca="false">A32+0.01</f>
        <v>0.04</v>
      </c>
      <c r="B33" s="5"/>
      <c r="C33" s="32" t="n">
        <f aca="false">($B$20*$B$21*(1-A33)/(1/$B$23-(1-$B$24)))^(1/(1-$B$20))</f>
        <v>3.58572590562698</v>
      </c>
      <c r="D33" s="32" t="n">
        <f aca="false">$B$21*C33^$B$20-$B$24*C33</f>
        <v>1.22503564626695</v>
      </c>
      <c r="E33" s="32" t="n">
        <f aca="false">$B$21*C33^$B$20</f>
        <v>1.58360823682965</v>
      </c>
      <c r="F33" s="32" t="n">
        <f aca="false">$B$23*$B$22*D33/(1+G33-$B$23)</f>
        <v>2.64156733426295</v>
      </c>
      <c r="G33" s="32" t="n">
        <f aca="false">(1-$B$23)/($B$23*$B$22*D33/(I33*$D$21+$D$20-A33*E33)-1)</f>
        <v>0.170282831495251</v>
      </c>
      <c r="H33" s="32" t="n">
        <f aca="false">LN(D33)+$B$22*LN(F33)</f>
        <v>0.688656156675005</v>
      </c>
      <c r="I33" s="32" t="n">
        <f aca="false">$B$21*$B$20*C33^($B$20-1)*(1-A33)-$B$24</f>
        <v>0.0526315789473684</v>
      </c>
      <c r="J33" s="32" t="n">
        <f aca="false">(1+I33)*(1+G33)-1</f>
        <v>0.231876664731843</v>
      </c>
      <c r="K33" s="32" t="n">
        <f aca="false">A33*E33</f>
        <v>0.0633443294731861</v>
      </c>
      <c r="L33" s="32" t="n">
        <f aca="false">G33*F33</f>
        <v>0.449813565263656</v>
      </c>
      <c r="M33" s="32"/>
    </row>
    <row r="34" customFormat="false" ht="12.75" hidden="false" customHeight="false" outlineLevel="0" collapsed="false">
      <c r="A34" s="26" t="n">
        <f aca="false">A33+0.01</f>
        <v>0.05</v>
      </c>
      <c r="B34" s="5"/>
      <c r="C34" s="32" t="n">
        <f aca="false">($B$20*$B$21*(1-A34)/(1/$B$23-(1-$B$24)))^(1/(1-$B$20))</f>
        <v>3.52753572283049</v>
      </c>
      <c r="D34" s="32" t="n">
        <f aca="false">$B$21*C34^$B$20-$B$24*C34</f>
        <v>1.22155446037445</v>
      </c>
      <c r="E34" s="32" t="n">
        <f aca="false">$B$21*C34^$B$20</f>
        <v>1.5743080326575</v>
      </c>
      <c r="F34" s="32" t="n">
        <f aca="false">$B$23*$B$22*D34/(1+G34-$B$23)</f>
        <v>2.9159175114779</v>
      </c>
      <c r="G34" s="32" t="n">
        <f aca="false">(1-$B$23)/($B$23*$B$22*D34/(I34*$D$21+$D$20-A34*E34)-1)</f>
        <v>0.148989980475742</v>
      </c>
      <c r="H34" s="32" t="n">
        <f aca="false">LN(D34)+$B$22*LN(F34)</f>
        <v>0.735216458306252</v>
      </c>
      <c r="I34" s="32" t="n">
        <f aca="false">$B$21*$B$20*C34^($B$20-1)*(1-A34)-$B$24</f>
        <v>0.0526315789473683</v>
      </c>
      <c r="J34" s="32" t="n">
        <f aca="false">(1+I34)*(1+G34)-1</f>
        <v>0.209463137342886</v>
      </c>
      <c r="K34" s="32" t="n">
        <f aca="false">A34*E34</f>
        <v>0.0787154016328748</v>
      </c>
      <c r="L34" s="32" t="n">
        <f aca="false">G34*F34</f>
        <v>0.434442493103967</v>
      </c>
    </row>
    <row r="35" customFormat="false" ht="12.75" hidden="false" customHeight="false" outlineLevel="0" collapsed="false">
      <c r="A35" s="26" t="n">
        <f aca="false">A34+0.01</f>
        <v>0.06</v>
      </c>
      <c r="B35" s="5"/>
      <c r="C35" s="32" t="n">
        <f aca="false">($B$20*$B$21*(1-A35)/(1/$B$23-(1-$B$24)))^(1/(1-$B$20))</f>
        <v>3.46968907368481</v>
      </c>
      <c r="D35" s="32" t="n">
        <f aca="false">$B$21*C35^$B$20-$B$24*C35</f>
        <v>1.21799599148774</v>
      </c>
      <c r="E35" s="32" t="n">
        <f aca="false">$B$21*C35^$B$20</f>
        <v>1.56496489885622</v>
      </c>
      <c r="F35" s="32" t="n">
        <f aca="false">$B$23*$B$22*D35/(1+G35-$B$23)</f>
        <v>3.18576190302412</v>
      </c>
      <c r="G35" s="32" t="n">
        <f aca="false">(1-$B$23)/($B$23*$B$22*D35/(I35*$D$21+$D$20-A35*E35)-1)</f>
        <v>0.131604311171994</v>
      </c>
      <c r="H35" s="32" t="n">
        <f aca="false">LN(D35)+$B$22*LN(F35)</f>
        <v>0.776552616439652</v>
      </c>
      <c r="I35" s="32" t="n">
        <f aca="false">$B$21*$B$20*C35^($B$20-1)*(1-A35)-$B$24</f>
        <v>0.0526315789473683</v>
      </c>
      <c r="J35" s="32" t="n">
        <f aca="false">(1+I35)*(1+G35)-1</f>
        <v>0.191162432812625</v>
      </c>
      <c r="K35" s="32" t="n">
        <f aca="false">A35*E35</f>
        <v>0.093897893931373</v>
      </c>
      <c r="L35" s="32" t="n">
        <f aca="false">G35*F35</f>
        <v>0.419260000805469</v>
      </c>
    </row>
    <row r="36" customFormat="false" ht="12.75" hidden="false" customHeight="false" outlineLevel="0" collapsed="false">
      <c r="A36" s="26" t="n">
        <f aca="false">A35+0.01</f>
        <v>0.07</v>
      </c>
      <c r="B36" s="5"/>
      <c r="C36" s="32" t="n">
        <f aca="false">($B$20*$B$21*(1-A36)/(1/$B$23-(1-$B$24)))^(1/(1-$B$20))</f>
        <v>3.41218755236853</v>
      </c>
      <c r="D36" s="32" t="n">
        <f aca="false">$B$21*C36^$B$20-$B$24*C36</f>
        <v>1.21435942213043</v>
      </c>
      <c r="E36" s="32" t="n">
        <f aca="false">$B$21*C36^$B$20</f>
        <v>1.55557817736728</v>
      </c>
      <c r="F36" s="32" t="n">
        <f aca="false">$B$23*$B$22*D36/(1+G36-$B$23)</f>
        <v>3.4510660638164</v>
      </c>
      <c r="G36" s="32" t="n">
        <f aca="false">(1-$B$23)/($B$23*$B$22*D36/(I36*$D$21+$D$20-A36*E36)-1)</f>
        <v>0.117142765407993</v>
      </c>
      <c r="H36" s="32" t="n">
        <f aca="false">LN(D36)+$B$22*LN(F36)</f>
        <v>0.813558306834809</v>
      </c>
      <c r="I36" s="32" t="n">
        <f aca="false">$B$21*$B$20*C36^($B$20-1)*(1-A36)-$B$24</f>
        <v>0.0526315789473683</v>
      </c>
      <c r="J36" s="32" t="n">
        <f aca="false">(1+I36)*(1+G36)-1</f>
        <v>0.175939753061046</v>
      </c>
      <c r="K36" s="32" t="n">
        <f aca="false">A36*E36</f>
        <v>0.10889047241571</v>
      </c>
      <c r="L36" s="32" t="n">
        <f aca="false">G36*F36</f>
        <v>0.404267422321132</v>
      </c>
    </row>
    <row r="37" customFormat="false" ht="12.75" hidden="false" customHeight="false" outlineLevel="0" collapsed="false">
      <c r="A37" s="26" t="n">
        <f aca="false">A36+0.01</f>
        <v>0.08</v>
      </c>
      <c r="B37" s="5"/>
      <c r="C37" s="32" t="n">
        <f aca="false">($B$20*$B$21*(1-A37)/(1/$B$23-(1-$B$24)))^(1/(1-$B$20))</f>
        <v>3.35503277762863</v>
      </c>
      <c r="D37" s="32" t="n">
        <f aca="false">$B$21*C37^$B$20-$B$24*C37</f>
        <v>1.21064391508023</v>
      </c>
      <c r="E37" s="32" t="n">
        <f aca="false">$B$21*C37^$B$20</f>
        <v>1.54614719284309</v>
      </c>
      <c r="F37" s="32" t="n">
        <f aca="false">$B$23*$B$22*D37/(1+G37-$B$23)</f>
        <v>3.71179480707429</v>
      </c>
      <c r="G37" s="32" t="n">
        <f aca="false">(1-$B$23)/($B$23*$B$22*D37/(I37*$D$21+$D$20-A37*E37)-1)</f>
        <v>0.104926629717546</v>
      </c>
      <c r="H37" s="32" t="n">
        <f aca="false">LN(D37)+$B$22*LN(F37)</f>
        <v>0.846910146849127</v>
      </c>
      <c r="I37" s="32" t="n">
        <f aca="false">$B$21*$B$20*C37^($B$20-1)*(1-A37)-$B$24</f>
        <v>0.0526315789473683</v>
      </c>
      <c r="J37" s="32" t="n">
        <f aca="false">(1+I37)*(1+G37)-1</f>
        <v>0.163080662860575</v>
      </c>
      <c r="K37" s="32" t="n">
        <f aca="false">A37*E37</f>
        <v>0.123691775427447</v>
      </c>
      <c r="L37" s="32" t="n">
        <f aca="false">G37*F37</f>
        <v>0.389466119309394</v>
      </c>
    </row>
    <row r="38" customFormat="false" ht="12.75" hidden="false" customHeight="false" outlineLevel="0" collapsed="false">
      <c r="A38" s="26" t="n">
        <f aca="false">A37+0.01</f>
        <v>0.09</v>
      </c>
      <c r="B38" s="5"/>
      <c r="C38" s="32" t="n">
        <f aca="false">($B$20*$B$21*(1-A38)/(1/$B$23-(1-$B$24)))^(1/(1-$B$20))</f>
        <v>3.29822639342942</v>
      </c>
      <c r="D38" s="32" t="n">
        <f aca="false">$B$21*C38^$B$20-$B$24*C38</f>
        <v>1.2068486126565</v>
      </c>
      <c r="E38" s="32" t="n">
        <f aca="false">$B$21*C38^$B$20</f>
        <v>1.53667125199944</v>
      </c>
      <c r="F38" s="32" t="n">
        <f aca="false">$B$23*$B$22*D38/(1+G38-$B$23)</f>
        <v>3.96791217909887</v>
      </c>
      <c r="G38" s="32" t="n">
        <f aca="false">(1-$B$23)/($B$23*$B$22*D38/(I38*$D$21+$D$20-A38*E38)-1)</f>
        <v>0.0944722224527721</v>
      </c>
      <c r="H38" s="32" t="n">
        <f aca="false">LN(D38)+$B$22*LN(F38)</f>
        <v>0.877132538219359</v>
      </c>
      <c r="I38" s="32" t="n">
        <f aca="false">$B$21*$B$20*C38^($B$20-1)*(1-A38)-$B$24</f>
        <v>0.0526315789473683</v>
      </c>
      <c r="J38" s="32" t="n">
        <f aca="false">(1+I38)*(1+G38)-1</f>
        <v>0.152076023634497</v>
      </c>
      <c r="K38" s="32" t="n">
        <f aca="false">A38*E38</f>
        <v>0.138300412679949</v>
      </c>
      <c r="L38" s="32" t="n">
        <f aca="false">G38*F38</f>
        <v>0.374857482056892</v>
      </c>
    </row>
    <row r="39" customFormat="false" ht="12.75" hidden="false" customHeight="false" outlineLevel="0" collapsed="false">
      <c r="A39" s="26" t="n">
        <f aca="false">A38+0.01</f>
        <v>0.1</v>
      </c>
      <c r="B39" s="5"/>
      <c r="C39" s="32" t="n">
        <f aca="false">($B$20*$B$21*(1-A39)/(1/$B$23-(1-$B$24)))^(1/(1-$B$20))</f>
        <v>3.24177006962604</v>
      </c>
      <c r="D39" s="32" t="n">
        <f aca="false">$B$21*C39^$B$20-$B$24*C39</f>
        <v>1.20297263597364</v>
      </c>
      <c r="E39" s="32" t="n">
        <f aca="false">$B$21*C39^$B$20</f>
        <v>1.52714964293624</v>
      </c>
      <c r="F39" s="32" t="n">
        <f aca="false">$B$23*$B$22*D39/(1+G39-$B$23)</f>
        <v>4.21938143288521</v>
      </c>
      <c r="G39" s="32" t="n">
        <f aca="false">(1-$B$23)/($B$23*$B$22*D39/(I39*$D$21+$D$20-A39*E39)-1)</f>
        <v>0.085425538358296</v>
      </c>
      <c r="H39" s="32" t="n">
        <f aca="false">LN(D39)+$B$22*LN(F39)</f>
        <v>0.904639958954266</v>
      </c>
      <c r="I39" s="32" t="n">
        <f aca="false">$B$21*$B$20*C39^($B$20-1)*(1-A39)-$B$24</f>
        <v>0.0526315789473683</v>
      </c>
      <c r="J39" s="32" t="n">
        <f aca="false">(1+I39)*(1+G39)-1</f>
        <v>0.14255319827189</v>
      </c>
      <c r="K39" s="32" t="n">
        <f aca="false">A39*E39</f>
        <v>0.152714964293624</v>
      </c>
      <c r="L39" s="32" t="n">
        <f aca="false">G39*F39</f>
        <v>0.360442930443218</v>
      </c>
    </row>
    <row r="40" customFormat="false" ht="12.75" hidden="false" customHeight="false" outlineLevel="0" collapsed="false">
      <c r="A40" s="26" t="n">
        <f aca="false">A39+0.01</f>
        <v>0.11</v>
      </c>
      <c r="B40" s="5"/>
      <c r="C40" s="32" t="n">
        <f aca="false">($B$20*$B$21*(1-A40)/(1/$B$23-(1-$B$24)))^(1/(1-$B$20))</f>
        <v>3.18566550266352</v>
      </c>
      <c r="D40" s="32" t="n">
        <f aca="false">$B$21*C40^$B$20-$B$24*C40</f>
        <v>1.19901508415841</v>
      </c>
      <c r="E40" s="32" t="n">
        <f aca="false">$B$21*C40^$B$20</f>
        <v>1.51758163442476</v>
      </c>
      <c r="F40" s="32" t="n">
        <f aca="false">$B$23*$B$22*D40/(1+G40-$B$23)</f>
        <v>4.46616500050256</v>
      </c>
      <c r="G40" s="32" t="n">
        <f aca="false">(1-$B$23)/($B$23*$B$22*D40/(I40*$D$21+$D$20-A40*E40)-1)</f>
        <v>0.0775215234795756</v>
      </c>
      <c r="H40" s="32" t="n">
        <f aca="false">LN(D40)+$B$22*LN(F40)</f>
        <v>0.929765505912508</v>
      </c>
      <c r="I40" s="32" t="n">
        <f aca="false">$B$21*$B$20*C40^($B$20-1)*(1-A40)-$B$24</f>
        <v>0.0526315789473683</v>
      </c>
      <c r="J40" s="32" t="n">
        <f aca="false">(1+I40)*(1+G40)-1</f>
        <v>0.13423318261008</v>
      </c>
      <c r="K40" s="32" t="n">
        <f aca="false">A40*E40</f>
        <v>0.166933979786724</v>
      </c>
      <c r="L40" s="32" t="n">
        <f aca="false">G40*F40</f>
        <v>0.346223914950118</v>
      </c>
    </row>
    <row r="41" customFormat="false" ht="12.75" hidden="false" customHeight="false" outlineLevel="0" collapsed="false">
      <c r="A41" s="26" t="n">
        <f aca="false">A40+0.01</f>
        <v>0.12</v>
      </c>
      <c r="B41" s="5"/>
      <c r="C41" s="32" t="n">
        <f aca="false">($B$20*$B$21*(1-A41)/(1/$B$23-(1-$B$24)))^(1/(1-$B$20))</f>
        <v>3.12991441630278</v>
      </c>
      <c r="D41" s="32" t="n">
        <f aca="false">$B$21*C41^$B$20-$B$24*C41</f>
        <v>1.19497503352889</v>
      </c>
      <c r="E41" s="32" t="n">
        <f aca="false">$B$21*C41^$B$20</f>
        <v>1.50796647515917</v>
      </c>
      <c r="F41" s="32" t="n">
        <f aca="false">$B$23*$B$22*D41/(1+G41-$B$23)</f>
        <v>4.7082244641696</v>
      </c>
      <c r="G41" s="32" t="n">
        <f aca="false">(1-$B$23)/($B$23*$B$22*D41/(I41*$D$21+$D$20-A41*E41)-1)</f>
        <v>0.070557790998678</v>
      </c>
      <c r="H41" s="32" t="n">
        <f aca="false">LN(D41)+$B$22*LN(F41)</f>
        <v>0.952780725442189</v>
      </c>
      <c r="I41" s="32" t="n">
        <f aca="false">$B$21*$B$20*C41^($B$20-1)*(1-A41)-$B$24</f>
        <v>0.0526315789473683</v>
      </c>
      <c r="J41" s="32" t="n">
        <f aca="false">(1+I41)*(1+G41)-1</f>
        <v>0.126902937893345</v>
      </c>
      <c r="K41" s="32" t="n">
        <f aca="false">A41*E41</f>
        <v>0.1809559770191</v>
      </c>
      <c r="L41" s="32" t="n">
        <f aca="false">G41*F41</f>
        <v>0.332201917717742</v>
      </c>
    </row>
    <row r="42" customFormat="false" ht="12.75" hidden="false" customHeight="false" outlineLevel="0" collapsed="false">
      <c r="A42" s="26" t="n">
        <f aca="false">A41+0.01</f>
        <v>0.13</v>
      </c>
      <c r="B42" s="5"/>
      <c r="C42" s="32" t="n">
        <f aca="false">($B$20*$B$21*(1-A42)/(1/$B$23-(1-$B$24)))^(1/(1-$B$20))</f>
        <v>3.07451856237494</v>
      </c>
      <c r="D42" s="32" t="n">
        <f aca="false">$B$21*C42^$B$20-$B$24*C42</f>
        <v>1.19085153673275</v>
      </c>
      <c r="E42" s="32" t="n">
        <f aca="false">$B$21*C42^$B$20</f>
        <v>1.49830339297024</v>
      </c>
      <c r="F42" s="32" t="n">
        <f aca="false">$B$23*$B$22*D42/(1+G42-$B$23)</f>
        <v>4.94552052594689</v>
      </c>
      <c r="G42" s="32" t="n">
        <f aca="false">(1-$B$23)/($B$23*$B$22*D42/(I42*$D$21+$D$20-A42*E42)-1)</f>
        <v>0.0643771372457811</v>
      </c>
      <c r="H42" s="32" t="n">
        <f aca="false">LN(D42)+$B$22*LN(F42)</f>
        <v>0.973909739615669</v>
      </c>
      <c r="I42" s="32" t="n">
        <f aca="false">$B$21*$B$20*C42^($B$20-1)*(1-A42)-$B$24</f>
        <v>0.0526315789473684</v>
      </c>
      <c r="J42" s="32" t="n">
        <f aca="false">(1+I42)*(1+G42)-1</f>
        <v>0.120396986574506</v>
      </c>
      <c r="K42" s="32" t="n">
        <f aca="false">A42*E42</f>
        <v>0.194779441086131</v>
      </c>
      <c r="L42" s="32" t="n">
        <f aca="false">G42*F42</f>
        <v>0.318378453650711</v>
      </c>
    </row>
    <row r="43" customFormat="false" ht="12.75" hidden="false" customHeight="false" outlineLevel="0" collapsed="false">
      <c r="A43" s="26" t="n">
        <f aca="false">A42+0.01</f>
        <v>0.14</v>
      </c>
      <c r="B43" s="5"/>
      <c r="C43" s="32" t="n">
        <f aca="false">($B$20*$B$21*(1-A43)/(1/$B$23-(1-$B$24)))^(1/(1-$B$20))</f>
        <v>3.01947972156526</v>
      </c>
      <c r="D43" s="32" t="n">
        <f aca="false">$B$21*C43^$B$20-$B$24*C43</f>
        <v>1.1866436218424</v>
      </c>
      <c r="E43" s="32" t="n">
        <f aca="false">$B$21*C43^$B$20</f>
        <v>1.48859159399892</v>
      </c>
      <c r="F43" s="32" t="n">
        <f aca="false">$B$23*$B$22*D43/(1+G43-$B$23)</f>
        <v>5.1780129759629</v>
      </c>
      <c r="G43" s="32" t="n">
        <f aca="false">(1-$B$23)/($B$23*$B$22*D43/(I43*$D$21+$D$20-A43*E43)-1)</f>
        <v>0.0588556021376754</v>
      </c>
      <c r="H43" s="32" t="n">
        <f aca="false">LN(D43)+$B$22*LN(F43)</f>
        <v>0.993339529864483</v>
      </c>
      <c r="I43" s="32" t="n">
        <f aca="false">$B$21*$B$20*C43^($B$20-1)*(1-A43)-$B$24</f>
        <v>0.0526315789473684</v>
      </c>
      <c r="J43" s="32" t="n">
        <f aca="false">(1+I43)*(1+G43)-1</f>
        <v>0.114584844355448</v>
      </c>
      <c r="K43" s="32" t="n">
        <f aca="false">A43*E43</f>
        <v>0.208402823159849</v>
      </c>
      <c r="L43" s="32" t="n">
        <f aca="false">G43*F43</f>
        <v>0.304755071576993</v>
      </c>
    </row>
    <row r="44" customFormat="false" ht="12.75" hidden="false" customHeight="false" outlineLevel="0" collapsed="false">
      <c r="A44" s="26" t="n">
        <f aca="false">A43+0.01</f>
        <v>0.15</v>
      </c>
      <c r="B44" s="5"/>
      <c r="C44" s="32" t="n">
        <f aca="false">($B$20*$B$21*(1-A44)/(1/$B$23-(1-$B$24)))^(1/(1-$B$20))</f>
        <v>2.96479970422843</v>
      </c>
      <c r="D44" s="32" t="n">
        <f aca="false">$B$21*C44^$B$20-$B$24*C44</f>
        <v>1.1823502914042</v>
      </c>
      <c r="E44" s="32" t="n">
        <f aca="false">$B$21*C44^$B$20</f>
        <v>1.47883026182705</v>
      </c>
      <c r="F44" s="32" t="n">
        <f aca="false">$B$23*$B$22*D44/(1+G44-$B$23)</f>
        <v>5.40566065908422</v>
      </c>
      <c r="G44" s="32" t="n">
        <f aca="false">(1-$B$23)/($B$23*$B$22*D44/(I44*$D$21+$D$20-A44*E44)-1)</f>
        <v>0.053894125775949</v>
      </c>
      <c r="H44" s="32" t="n">
        <f aca="false">LN(D44)+$B$22*LN(F44)</f>
        <v>1.01122756726512</v>
      </c>
      <c r="I44" s="32" t="n">
        <f aca="false">$B$21*$B$20*C44^($B$20-1)*(1-A44)-$B$24</f>
        <v>0.0526315789473683</v>
      </c>
      <c r="J44" s="32" t="n">
        <f aca="false">(1+I44)*(1+G44)-1</f>
        <v>0.109362237658894</v>
      </c>
      <c r="K44" s="32" t="n">
        <f aca="false">A44*E44</f>
        <v>0.221824539274057</v>
      </c>
      <c r="L44" s="32" t="n">
        <f aca="false">G44*F44</f>
        <v>0.291333355462785</v>
      </c>
    </row>
    <row r="45" customFormat="false" ht="12.75" hidden="false" customHeight="false" outlineLevel="0" collapsed="false">
      <c r="A45" s="26" t="n">
        <f aca="false">A44+0.01</f>
        <v>0.16</v>
      </c>
      <c r="B45" s="5"/>
      <c r="C45" s="32" t="n">
        <f aca="false">($B$20*$B$21*(1-A45)/(1/$B$23-(1-$B$24)))^(1/(1-$B$20))</f>
        <v>2.9104803512366</v>
      </c>
      <c r="D45" s="32" t="n">
        <f aca="false">$B$21*C45^$B$20-$B$24*C45</f>
        <v>1.17797052143895</v>
      </c>
      <c r="E45" s="32" t="n">
        <f aca="false">$B$21*C45^$B$20</f>
        <v>1.46901855656261</v>
      </c>
      <c r="F45" s="32" t="n">
        <f aca="false">$B$23*$B$22*D45/(1+G45-$B$23)</f>
        <v>5.62842143993355</v>
      </c>
      <c r="G45" s="32" t="n">
        <f aca="false">(1-$B$23)/($B$23*$B$22*D45/(I45*$D$21+$D$20-A45*E45)-1)</f>
        <v>0.0494125979468424</v>
      </c>
      <c r="H45" s="32" t="n">
        <f aca="false">LN(D45)+$B$22*LN(F45)</f>
        <v>1.0277075702539</v>
      </c>
      <c r="I45" s="32" t="n">
        <f aca="false">$B$21*$B$20*C45^($B$20-1)*(1-A45)-$B$24</f>
        <v>0.0526315789473683</v>
      </c>
      <c r="J45" s="32" t="n">
        <f aca="false">(1+I45)*(1+G45)-1</f>
        <v>0.104644839944045</v>
      </c>
      <c r="K45" s="32" t="n">
        <f aca="false">A45*E45</f>
        <v>0.235042969050018</v>
      </c>
      <c r="L45" s="32" t="n">
        <f aca="false">G45*F45</f>
        <v>0.278114925686824</v>
      </c>
    </row>
    <row r="46" customFormat="false" ht="12.75" hidden="false" customHeight="false" outlineLevel="0" collapsed="false">
      <c r="A46" s="26" t="n">
        <f aca="false">A45+0.01</f>
        <v>0.17</v>
      </c>
      <c r="B46" s="5"/>
      <c r="C46" s="32" t="n">
        <f aca="false">($B$20*$B$21*(1-A46)/(1/$B$23-(1-$B$24)))^(1/(1-$B$20))</f>
        <v>2.85652353486211</v>
      </c>
      <c r="D46" s="32" t="n">
        <f aca="false">$B$21*C46^$B$20-$B$24*C46</f>
        <v>1.17350326039037</v>
      </c>
      <c r="E46" s="32" t="n">
        <f aca="false">$B$21*C46^$B$20</f>
        <v>1.45915561387658</v>
      </c>
      <c r="F46" s="32" t="n">
        <f aca="false">$B$23*$B$22*D46/(1+G46-$B$23)</f>
        <v>5.84625216615202</v>
      </c>
      <c r="G46" s="32" t="n">
        <f aca="false">(1-$B$23)/($B$23*$B$22*D46/(I46*$D$21+$D$20-A46*E46)-1)</f>
        <v>0.0453455363955523</v>
      </c>
      <c r="H46" s="32" t="n">
        <f aca="false">LN(D46)+$B$22*LN(F46)</f>
        <v>1.04289391494112</v>
      </c>
      <c r="I46" s="32" t="n">
        <f aca="false">$B$21*$B$20*C46^($B$20-1)*(1-A46)-$B$24</f>
        <v>0.0526315789473683</v>
      </c>
      <c r="J46" s="32" t="n">
        <f aca="false">(1+I46)*(1+G46)-1</f>
        <v>0.100363722521634</v>
      </c>
      <c r="K46" s="32" t="n">
        <f aca="false">A46*E46</f>
        <v>0.248056454359018</v>
      </c>
      <c r="L46" s="32" t="n">
        <f aca="false">G46*F46</f>
        <v>0.265101440377823</v>
      </c>
    </row>
    <row r="47" customFormat="false" ht="12.75" hidden="false" customHeight="false" outlineLevel="0" collapsed="false">
      <c r="A47" s="26" t="n">
        <f aca="false">A46+0.01</f>
        <v>0.18</v>
      </c>
      <c r="B47" s="5"/>
      <c r="C47" s="32" t="n">
        <f aca="false">($B$20*$B$21*(1-A47)/(1/$B$23-(1-$B$24)))^(1/(1-$B$20))</f>
        <v>2.80293115969659</v>
      </c>
      <c r="D47" s="32" t="n">
        <f aca="false">$B$21*C47^$B$20-$B$24*C47</f>
        <v>1.16894742801838</v>
      </c>
      <c r="E47" s="32" t="n">
        <f aca="false">$B$21*C47^$B$20</f>
        <v>1.44924054398804</v>
      </c>
      <c r="F47" s="32" t="n">
        <f aca="false">$B$23*$B$22*D47/(1+G47-$B$23)</f>
        <v>6.05910862979472</v>
      </c>
      <c r="G47" s="32" t="n">
        <f aca="false">(1-$B$23)/($B$23*$B$22*D47/(I47*$D$21+$D$20-A47*E47)-1)</f>
        <v>0.0416388964506058</v>
      </c>
      <c r="H47" s="32" t="n">
        <f aca="false">LN(D47)+$B$22*LN(F47)</f>
        <v>1.05688505895833</v>
      </c>
      <c r="I47" s="32" t="n">
        <f aca="false">$B$21*$B$20*C47^($B$20-1)*(1-A47)-$B$24</f>
        <v>0.0526315789473684</v>
      </c>
      <c r="J47" s="32" t="n">
        <f aca="false">(1+I47)*(1+G47)-1</f>
        <v>0.0964619962637956</v>
      </c>
      <c r="K47" s="32" t="n">
        <f aca="false">A47*E47</f>
        <v>0.260863297917847</v>
      </c>
      <c r="L47" s="32" t="n">
        <f aca="false">G47*F47</f>
        <v>0.252294596818995</v>
      </c>
    </row>
    <row r="48" customFormat="false" ht="12.75" hidden="false" customHeight="false" outlineLevel="0" collapsed="false">
      <c r="A48" s="26" t="n">
        <f aca="false">A47+0.01</f>
        <v>0.19</v>
      </c>
      <c r="B48" s="5"/>
      <c r="C48" s="32" t="n">
        <f aca="false">($B$20*$B$21*(1-A48)/(1/$B$23-(1-$B$24)))^(1/(1-$B$20))</f>
        <v>2.74970516360852</v>
      </c>
      <c r="D48" s="32" t="n">
        <f aca="false">$B$21*C48^$B$20-$B$24*C48</f>
        <v>1.16430191423346</v>
      </c>
      <c r="E48" s="32" t="n">
        <f aca="false">$B$21*C48^$B$20</f>
        <v>1.43927243059431</v>
      </c>
      <c r="F48" s="32" t="n">
        <f aca="false">$B$23*$B$22*D48/(1+G48-$B$23)</f>
        <v>6.2669455267394</v>
      </c>
      <c r="G48" s="32" t="n">
        <f aca="false">(1-$B$23)/($B$23*$B$22*D48/(I48*$D$21+$D$20-A48*E48)-1)</f>
        <v>0.0382476809318356</v>
      </c>
      <c r="H48" s="32" t="n">
        <f aca="false">LN(D48)+$B$22*LN(F48)</f>
        <v>1.06976623172897</v>
      </c>
      <c r="I48" s="32" t="n">
        <f aca="false">$B$21*$B$20*C48^($B$20-1)*(1-A48)-$B$24</f>
        <v>0.0526315789473683</v>
      </c>
      <c r="J48" s="32" t="n">
        <f aca="false">(1+I48)*(1+G48)-1</f>
        <v>0.0928922957177216</v>
      </c>
      <c r="K48" s="32" t="n">
        <f aca="false">A48*E48</f>
        <v>0.273461761812919</v>
      </c>
      <c r="L48" s="32" t="n">
        <f aca="false">G48*F48</f>
        <v>0.239696132923923</v>
      </c>
    </row>
    <row r="49" customFormat="false" ht="12.75" hidden="false" customHeight="false" outlineLevel="0" collapsed="false">
      <c r="A49" s="26" t="n">
        <f aca="false">A48+0.01</f>
        <v>0.2</v>
      </c>
      <c r="B49" s="5"/>
      <c r="C49" s="32" t="n">
        <f aca="false">($B$20*$B$21*(1-A49)/(1/$B$23-(1-$B$24)))^(1/(1-$B$20))</f>
        <v>2.69684751874123</v>
      </c>
      <c r="D49" s="32" t="n">
        <f aca="false">$B$21*C49^$B$20-$B$24*C49</f>
        <v>1.15956557786812</v>
      </c>
      <c r="E49" s="32" t="n">
        <f aca="false">$B$21*C49^$B$20</f>
        <v>1.42925032974224</v>
      </c>
      <c r="F49" s="32" t="n">
        <f aca="false">$B$23*$B$22*D49/(1+G49-$B$23)</f>
        <v>6.46971641397927</v>
      </c>
      <c r="G49" s="32" t="n">
        <f aca="false">(1-$B$23)/($B$23*$B$22*D49/(I49*$D$21+$D$20-A49*E49)-1)</f>
        <v>0.0351341255541346</v>
      </c>
      <c r="H49" s="32" t="n">
        <f aca="false">LN(D49)+$B$22*LN(F49)</f>
        <v>1.08161157145567</v>
      </c>
      <c r="I49" s="32" t="n">
        <f aca="false">$B$21*$B$20*C49^($B$20-1)*(1-A49)-$B$24</f>
        <v>0.0526315789473683</v>
      </c>
      <c r="J49" s="32" t="n">
        <f aca="false">(1+I49)*(1+G49)-1</f>
        <v>0.0896148690043521</v>
      </c>
      <c r="K49" s="32" t="n">
        <f aca="false">A49*E49</f>
        <v>0.285850065948449</v>
      </c>
      <c r="L49" s="32" t="n">
        <f aca="false">G49*F49</f>
        <v>0.227307828788393</v>
      </c>
    </row>
    <row r="50" customFormat="false" ht="12.75" hidden="false" customHeight="false" outlineLevel="0" collapsed="false">
      <c r="A50" s="26" t="n">
        <f aca="false">A49+0.01</f>
        <v>0.21</v>
      </c>
      <c r="B50" s="5"/>
      <c r="C50" s="32" t="n">
        <f aca="false">($B$20*$B$21*(1-A50)/(1/$B$23-(1-$B$24)))^(1/(1-$B$20))</f>
        <v>2.64436023255366</v>
      </c>
      <c r="D50" s="32" t="n">
        <f aca="false">$B$21*C50^$B$20-$B$24*C50</f>
        <v>1.1547372453814</v>
      </c>
      <c r="E50" s="32" t="n">
        <f aca="false">$B$21*C50^$B$20</f>
        <v>1.41917326863676</v>
      </c>
      <c r="F50" s="32" t="n">
        <f aca="false">$B$23*$B$22*D50/(1+G50-$B$23)</f>
        <v>6.66737366466083</v>
      </c>
      <c r="G50" s="32" t="n">
        <f aca="false">(1-$B$23)/($B$23*$B$22*D50/(I50*$D$21+$D$20-A50*E50)-1)</f>
        <v>0.032266304416593</v>
      </c>
      <c r="H50" s="32" t="n">
        <f aca="false">LN(D50)+$B$22*LN(F50)</f>
        <v>1.09248583939805</v>
      </c>
      <c r="I50" s="32" t="n">
        <f aca="false">$B$21*$B$20*C50^($B$20-1)*(1-A50)-$B$24</f>
        <v>0.0526315789473683</v>
      </c>
      <c r="J50" s="32" t="n">
        <f aca="false">(1+I50)*(1+G50)-1</f>
        <v>0.086596109912203</v>
      </c>
      <c r="K50" s="32" t="n">
        <f aca="false">A50*E50</f>
        <v>0.29802638641372</v>
      </c>
      <c r="L50" s="32" t="n">
        <f aca="false">G50*F50</f>
        <v>0.215131508323122</v>
      </c>
    </row>
    <row r="51" customFormat="false" ht="12.75" hidden="false" customHeight="false" outlineLevel="0" collapsed="false">
      <c r="A51" s="26" t="n">
        <f aca="false">A50+0.01</f>
        <v>0.22</v>
      </c>
      <c r="B51" s="5"/>
      <c r="C51" s="32" t="n">
        <f aca="false">($B$20*$B$21*(1-A51)/(1/$B$23-(1-$B$24)))^(1/(1-$B$20))</f>
        <v>2.59224534890632</v>
      </c>
      <c r="D51" s="32" t="n">
        <f aca="false">$B$21*C51^$B$20-$B$24*C51</f>
        <v>1.14981570949164</v>
      </c>
      <c r="E51" s="32" t="n">
        <f aca="false">$B$21*C51^$B$20</f>
        <v>1.40904024438228</v>
      </c>
      <c r="F51" s="32" t="n">
        <f aca="false">$B$23*$B$22*D51/(1+G51-$B$23)</f>
        <v>6.85986842071578</v>
      </c>
      <c r="G51" s="32" t="n">
        <f aca="false">(1-$B$23)/($B$23*$B$22*D51/(I51*$D$21+$D$20-A51*E51)-1)</f>
        <v>0.0296170463502187</v>
      </c>
      <c r="H51" s="32" t="n">
        <f aca="false">LN(D51)+$B$22*LN(F51)</f>
        <v>1.10244580736746</v>
      </c>
      <c r="I51" s="32" t="n">
        <f aca="false">$B$21*$B$20*C51^($B$20-1)*(1-A51)-$B$24</f>
        <v>0.0526315789473683</v>
      </c>
      <c r="J51" s="32" t="n">
        <f aca="false">(1+I51)*(1+G51)-1</f>
        <v>0.0838074172107566</v>
      </c>
      <c r="K51" s="32" t="n">
        <f aca="false">A51*E51</f>
        <v>0.309988853764101</v>
      </c>
      <c r="L51" s="32" t="n">
        <f aca="false">G51*F51</f>
        <v>0.203169040972741</v>
      </c>
    </row>
    <row r="52" customFormat="false" ht="12.75" hidden="false" customHeight="false" outlineLevel="0" collapsed="false">
      <c r="A52" s="26" t="n">
        <f aca="false">A51+0.01</f>
        <v>0.23</v>
      </c>
      <c r="B52" s="5"/>
      <c r="C52" s="32" t="n">
        <f aca="false">($B$20*$B$21*(1-A52)/(1/$B$23-(1-$B$24)))^(1/(1-$B$20))</f>
        <v>2.54050494919482</v>
      </c>
      <c r="D52" s="32" t="n">
        <f aca="false">$B$21*C52^$B$20-$B$24*C52</f>
        <v>1.14479972773279</v>
      </c>
      <c r="E52" s="32" t="n">
        <f aca="false">$B$21*C52^$B$20</f>
        <v>1.39885022265227</v>
      </c>
      <c r="F52" s="32" t="n">
        <f aca="false">$B$23*$B$22*D52/(1+G52-$B$23)</f>
        <v>7.04715054292509</v>
      </c>
      <c r="G52" s="32" t="n">
        <f aca="false">(1-$B$23)/($B$23*$B$22*D52/(I52*$D$21+$D$20-A52*E52)-1)</f>
        <v>0.0271630841942203</v>
      </c>
      <c r="H52" s="32" t="n">
        <f aca="false">LN(D52)+$B$22*LN(F52)</f>
        <v>1.11154138983738</v>
      </c>
      <c r="I52" s="32" t="n">
        <f aca="false">$B$21*$B$20*C52^($B$20-1)*(1-A52)-$B$24</f>
        <v>0.0526315789473683</v>
      </c>
      <c r="J52" s="32" t="n">
        <f aca="false">(1+I52)*(1+G52)-1</f>
        <v>0.0812242991518108</v>
      </c>
      <c r="K52" s="32" t="n">
        <f aca="false">A52*E52</f>
        <v>0.321735551210022</v>
      </c>
      <c r="L52" s="32" t="n">
        <f aca="false">G52*F52</f>
        <v>0.191422343526819</v>
      </c>
    </row>
    <row r="53" customFormat="false" ht="12.75" hidden="false" customHeight="false" outlineLevel="0" collapsed="false">
      <c r="A53" s="26" t="n">
        <f aca="false">A52+0.01</f>
        <v>0.24</v>
      </c>
      <c r="B53" s="5"/>
      <c r="C53" s="32" t="n">
        <f aca="false">($B$20*$B$21*(1-A53)/(1/$B$23-(1-$B$24)))^(1/(1-$B$20))</f>
        <v>2.48914115353395</v>
      </c>
      <c r="D53" s="32" t="n">
        <f aca="false">$B$21*C53^$B$20-$B$24*C53</f>
        <v>1.13968802092862</v>
      </c>
      <c r="E53" s="32" t="n">
        <f aca="false">$B$21*C53^$B$20</f>
        <v>1.38860213628202</v>
      </c>
      <c r="F53" s="32" t="n">
        <f aca="false">$B$23*$B$22*D53/(1+G53-$B$23)</f>
        <v>7.22916855823877</v>
      </c>
      <c r="G53" s="32" t="n">
        <f aca="false">(1-$B$23)/($B$23*$B$22*D53/(I53*$D$21+$D$20-A53*E53)-1)</f>
        <v>0.024884380628273</v>
      </c>
      <c r="H53" s="32" t="n">
        <f aca="false">LN(D53)+$B$22*LN(F53)</f>
        <v>1.11981657444965</v>
      </c>
      <c r="I53" s="32" t="n">
        <f aca="false">$B$21*$B$20*C53^($B$20-1)*(1-A53)-$B$24</f>
        <v>0.0526315789473683</v>
      </c>
      <c r="J53" s="32" t="n">
        <f aca="false">(1+I53)*(1+G53)-1</f>
        <v>0.0788256638192346</v>
      </c>
      <c r="K53" s="32" t="n">
        <f aca="false">A53*E53</f>
        <v>0.333264512707685</v>
      </c>
      <c r="L53" s="32" t="n">
        <f aca="false">G53*F53</f>
        <v>0.179893382029157</v>
      </c>
    </row>
    <row r="54" customFormat="false" ht="12.75" hidden="false" customHeight="false" outlineLevel="0" collapsed="false">
      <c r="A54" s="26" t="n">
        <f aca="false">A53+0.01</f>
        <v>0.25</v>
      </c>
      <c r="B54" s="5"/>
      <c r="C54" s="32" t="n">
        <f aca="false">($B$20*$B$21*(1-A54)/(1/$B$23-(1-$B$24)))^(1/(1-$B$20))</f>
        <v>2.43815612199502</v>
      </c>
      <c r="D54" s="32" t="n">
        <f aca="false">$B$21*C54^$B$20-$B$24*C54</f>
        <v>1.13447927157936</v>
      </c>
      <c r="E54" s="32" t="n">
        <f aca="false">$B$21*C54^$B$20</f>
        <v>1.37829488377886</v>
      </c>
      <c r="F54" s="32" t="n">
        <f aca="false">$B$23*$B$22*D54/(1+G54-$B$23)</f>
        <v>7.40586960416137</v>
      </c>
      <c r="G54" s="32" t="n">
        <f aca="false">(1-$B$23)/($B$23*$B$22*D54/(I54*$D$21+$D$20-A54*E54)-1)</f>
        <v>0.0227635892613338</v>
      </c>
      <c r="H54" s="32" t="n">
        <f aca="false">LN(D54)+$B$22*LN(F54)</f>
        <v>1.12731019187274</v>
      </c>
      <c r="I54" s="32" t="n">
        <f aca="false">$B$21*$B$20*C54^($B$20-1)*(1-A54)-$B$24</f>
        <v>0.0526315789473683</v>
      </c>
      <c r="J54" s="32" t="n">
        <f aca="false">(1+I54)*(1+G54)-1</f>
        <v>0.0765932518540355</v>
      </c>
      <c r="K54" s="32" t="n">
        <f aca="false">A54*E54</f>
        <v>0.344573720944715</v>
      </c>
      <c r="L54" s="32" t="n">
        <f aca="false">G54*F54</f>
        <v>0.168584173792126</v>
      </c>
    </row>
    <row r="55" customFormat="false" ht="12.75" hidden="false" customHeight="false" outlineLevel="0" collapsed="false">
      <c r="A55" s="26" t="n">
        <f aca="false">A54+0.01</f>
        <v>0.26</v>
      </c>
      <c r="B55" s="5"/>
      <c r="C55" s="32" t="n">
        <f aca="false">($B$20*$B$21*(1-A55)/(1/$B$23-(1-$B$24)))^(1/(1-$B$20))</f>
        <v>2.3875520558998</v>
      </c>
      <c r="D55" s="32" t="n">
        <f aca="false">$B$21*C55^$B$20-$B$24*C55</f>
        <v>1.1291721221541</v>
      </c>
      <c r="E55" s="32" t="n">
        <f aca="false">$B$21*C55^$B$20</f>
        <v>1.36792732774408</v>
      </c>
      <c r="F55" s="32" t="n">
        <f aca="false">$B$23*$B$22*D55/(1+G55-$B$23)</f>
        <v>7.57719936999629</v>
      </c>
      <c r="G55" s="32" t="n">
        <f aca="false">(1-$B$23)/($B$23*$B$22*D55/(I55*$D$21+$D$20-A55*E55)-1)</f>
        <v>0.0207856203635116</v>
      </c>
      <c r="H55" s="32" t="n">
        <f aca="false">LN(D55)+$B$22*LN(F55)</f>
        <v>1.13405655651768</v>
      </c>
      <c r="I55" s="32" t="n">
        <f aca="false">$B$21*$B$20*C55^($B$20-1)*(1-A55)-$B$24</f>
        <v>0.0526315789473683</v>
      </c>
      <c r="J55" s="32" t="n">
        <f aca="false">(1+I55)*(1+G55)-1</f>
        <v>0.074511179330012</v>
      </c>
      <c r="K55" s="32" t="n">
        <f aca="false">A55*E55</f>
        <v>0.35566110521346</v>
      </c>
      <c r="L55" s="32" t="n">
        <f aca="false">G55*F55</f>
        <v>0.157496789523382</v>
      </c>
    </row>
    <row r="56" customFormat="false" ht="12.75" hidden="false" customHeight="false" outlineLevel="0" collapsed="false">
      <c r="A56" s="26" t="n">
        <f aca="false">A55+0.01</f>
        <v>0.27</v>
      </c>
      <c r="B56" s="5"/>
      <c r="C56" s="32" t="n">
        <f aca="false">($B$20*$B$21*(1-A56)/(1/$B$23-(1-$B$24)))^(1/(1-$B$20))</f>
        <v>2.33733119917429</v>
      </c>
      <c r="D56" s="32" t="n">
        <f aca="false">$B$21*C56^$B$20-$B$24*C56</f>
        <v>1.12376517328241</v>
      </c>
      <c r="E56" s="32" t="n">
        <f aca="false">$B$21*C56^$B$20</f>
        <v>1.35749829319984</v>
      </c>
      <c r="F56" s="32" t="n">
        <f aca="false">$B$23*$B$22*D56/(1+G56-$B$23)</f>
        <v>7.74310203472519</v>
      </c>
      <c r="G56" s="32" t="n">
        <f aca="false">(1-$B$23)/($B$23*$B$22*D56/(I56*$D$21+$D$20-A56*E56)-1)</f>
        <v>0.0189372883006428</v>
      </c>
      <c r="H56" s="32" t="n">
        <f aca="false">LN(D56)+$B$22*LN(F56)</f>
        <v>1.14008600257289</v>
      </c>
      <c r="I56" s="32" t="n">
        <f aca="false">$B$21*$B$20*C56^($B$20-1)*(1-A56)-$B$24</f>
        <v>0.0526315789473683</v>
      </c>
      <c r="J56" s="32" t="n">
        <f aca="false">(1+I56)*(1+G56)-1</f>
        <v>0.0725655666322556</v>
      </c>
      <c r="K56" s="32" t="n">
        <f aca="false">A56*E56</f>
        <v>0.366524539163957</v>
      </c>
      <c r="L56" s="32" t="n">
        <f aca="false">G56*F56</f>
        <v>0.146633355572885</v>
      </c>
    </row>
    <row r="57" customFormat="false" ht="12.75" hidden="false" customHeight="false" outlineLevel="0" collapsed="false">
      <c r="A57" s="26" t="n">
        <f aca="false">A56+0.01</f>
        <v>0.28</v>
      </c>
      <c r="B57" s="5"/>
      <c r="C57" s="32" t="n">
        <f aca="false">($B$20*$B$21*(1-A57)/(1/$B$23-(1-$B$24)))^(1/(1-$B$20))</f>
        <v>2.28749583976603</v>
      </c>
      <c r="D57" s="32" t="n">
        <f aca="false">$B$21*C57^$B$20-$B$24*C57</f>
        <v>1.11825698183754</v>
      </c>
      <c r="E57" s="32" t="n">
        <f aca="false">$B$21*C57^$B$20</f>
        <v>1.34700656581414</v>
      </c>
      <c r="F57" s="32" t="n">
        <f aca="false">$B$23*$B$22*D57/(1+G57-$B$23)</f>
        <v>7.90352020127895</v>
      </c>
      <c r="G57" s="32" t="n">
        <f aca="false">(1-$B$23)/($B$23*$B$22*D57/(I57*$D$21+$D$20-A57*E57)-1)</f>
        <v>0.0172070233067634</v>
      </c>
      <c r="H57" s="32" t="n">
        <f aca="false">LN(D57)+$B$22*LN(F57)</f>
        <v>1.14542533451216</v>
      </c>
      <c r="I57" s="32" t="n">
        <f aca="false">$B$21*$B$20*C57^($B$20-1)*(1-A57)-$B$24</f>
        <v>0.0526315789473683</v>
      </c>
      <c r="J57" s="32" t="n">
        <f aca="false">(1+I57)*(1+G57)-1</f>
        <v>0.0707442350597509</v>
      </c>
      <c r="K57" s="32" t="n">
        <f aca="false">A57*E57</f>
        <v>0.377161838427959</v>
      </c>
      <c r="L57" s="32" t="n">
        <f aca="false">G57*F57</f>
        <v>0.135996056308882</v>
      </c>
    </row>
    <row r="58" customFormat="false" ht="12.75" hidden="false" customHeight="false" outlineLevel="0" collapsed="false">
      <c r="A58" s="26" t="n">
        <f aca="false">A57+0.01</f>
        <v>0.29</v>
      </c>
      <c r="B58" s="5"/>
      <c r="C58" s="32" t="n">
        <f aca="false">($B$20*$B$21*(1-A58)/(1/$B$23-(1-$B$24)))^(1/(1-$B$20))</f>
        <v>2.2380483111288</v>
      </c>
      <c r="D58" s="32" t="n">
        <f aca="false">$B$21*C58^$B$20-$B$24*C58</f>
        <v>1.11264605890308</v>
      </c>
      <c r="E58" s="32" t="n">
        <f aca="false">$B$21*C58^$B$20</f>
        <v>1.33645089001596</v>
      </c>
      <c r="F58" s="32" t="n">
        <f aca="false">$B$23*$B$22*D58/(1+G58-$B$23)</f>
        <v>8.05839482693507</v>
      </c>
      <c r="G58" s="32" t="n">
        <f aca="false">(1-$B$23)/($B$23*$B$22*D58/(I58*$D$21+$D$20-A58*E58)-1)</f>
        <v>0.0155846343259874</v>
      </c>
      <c r="H58" s="32" t="n">
        <f aca="false">LN(D58)+$B$22*LN(F58)</f>
        <v>1.15009820719189</v>
      </c>
      <c r="I58" s="32" t="n">
        <f aca="false">$B$21*$B$20*C58^($B$20-1)*(1-A58)-$B$24</f>
        <v>0.0526315789473683</v>
      </c>
      <c r="J58" s="32" t="n">
        <f aca="false">(1+I58)*(1+G58)-1</f>
        <v>0.0690364571852498</v>
      </c>
      <c r="K58" s="32" t="n">
        <f aca="false">A58*E58</f>
        <v>0.38757075810463</v>
      </c>
      <c r="L58" s="32" t="n">
        <f aca="false">G58*F58</f>
        <v>0.125587136632212</v>
      </c>
    </row>
    <row r="59" customFormat="false" ht="12.75" hidden="false" customHeight="false" outlineLevel="0" collapsed="false">
      <c r="A59" s="26" t="n">
        <f aca="false">A58+0.01</f>
        <v>0.3</v>
      </c>
      <c r="B59" s="5"/>
      <c r="C59" s="32" t="n">
        <f aca="false">($B$20*$B$21*(1-A59)/(1/$B$23-(1-$B$24)))^(1/(1-$B$20))</f>
        <v>2.18899099377901</v>
      </c>
      <c r="D59" s="32" t="n">
        <f aca="false">$B$21*C59^$B$20-$B$24*C59</f>
        <v>1.1069308676144</v>
      </c>
      <c r="E59" s="32" t="n">
        <f aca="false">$B$21*C59^$B$20</f>
        <v>1.3258299669923</v>
      </c>
      <c r="F59" s="32" t="n">
        <f aca="false">$B$23*$B$22*D59/(1+G59-$B$23)</f>
        <v>8.20766514955371</v>
      </c>
      <c r="G59" s="32" t="n">
        <f aca="false">(1-$B$23)/($B$23*$B$22*D59/(I59*$D$21+$D$20-A59*E59)-1)</f>
        <v>0.01406111269603</v>
      </c>
      <c r="H59" s="32" t="n">
        <f aca="false">LN(D59)+$B$22*LN(F59)</f>
        <v>1.15412544755186</v>
      </c>
      <c r="I59" s="32" t="n">
        <f aca="false">$B$21*$B$20*C59^($B$20-1)*(1-A59)-$B$24</f>
        <v>0.0526315789473683</v>
      </c>
      <c r="J59" s="32" t="n">
        <f aca="false">(1+I59)*(1+G59)-1</f>
        <v>0.0674327502063472</v>
      </c>
      <c r="K59" s="32" t="n">
        <f aca="false">A59*E59</f>
        <v>0.397748990097689</v>
      </c>
      <c r="L59" s="32" t="n">
        <f aca="false">G59*F59</f>
        <v>0.115408904639153</v>
      </c>
    </row>
    <row r="60" customFormat="false" ht="12.75" hidden="false" customHeight="false" outlineLevel="0" collapsed="false">
      <c r="A60" s="26" t="n">
        <f aca="false">A59+0.01</f>
        <v>0.31</v>
      </c>
      <c r="B60" s="5"/>
      <c r="C60" s="32" t="n">
        <f aca="false">($B$20*$B$21*(1-A60)/(1/$B$23-(1-$B$24)))^(1/(1-$B$20))</f>
        <v>2.14032631692807</v>
      </c>
      <c r="D60" s="32" t="n">
        <f aca="false">$B$21*C60^$B$20-$B$24*C60</f>
        <v>1.10110982086491</v>
      </c>
      <c r="E60" s="32" t="n">
        <f aca="false">$B$21*C60^$B$20</f>
        <v>1.31514245255771</v>
      </c>
      <c r="F60" s="32" t="n">
        <f aca="false">$B$23*$B$22*D60/(1+G60-$B$23)</f>
        <v>8.35126860933763</v>
      </c>
      <c r="G60" s="32" t="n">
        <f aca="false">(1-$B$23)/($B$23*$B$22*D60/(I60*$D$21+$D$20-A60*E60)-1)</f>
        <v>0.0126284687246235</v>
      </c>
      <c r="H60" s="32" t="n">
        <f aca="false">LN(D60)+$B$22*LN(F60)</f>
        <v>1.15752532752984</v>
      </c>
      <c r="I60" s="32" t="n">
        <f aca="false">$B$21*$B$20*C60^($B$20-1)*(1-A60)-$B$24</f>
        <v>0.0526315789473683</v>
      </c>
      <c r="J60" s="32" t="n">
        <f aca="false">(1+I60)*(1+G60)-1</f>
        <v>0.0659247039206561</v>
      </c>
      <c r="K60" s="32" t="n">
        <f aca="false">A60*E60</f>
        <v>0.407694160292892</v>
      </c>
      <c r="L60" s="32" t="n">
        <f aca="false">G60*F60</f>
        <v>0.10546373444395</v>
      </c>
    </row>
    <row r="61" customFormat="false" ht="12.75" hidden="false" customHeight="false" outlineLevel="0" collapsed="false">
      <c r="A61" s="26" t="n">
        <f aca="false">A60+0.01</f>
        <v>0.32</v>
      </c>
      <c r="B61" s="5"/>
      <c r="C61" s="32" t="n">
        <f aca="false">($B$20*$B$21*(1-A61)/(1/$B$23-(1-$B$24)))^(1/(1-$B$20))</f>
        <v>2.09205676019596</v>
      </c>
      <c r="D61" s="32" t="n">
        <f aca="false">$B$21*C61^$B$20-$B$24*C61</f>
        <v>1.09518127886695</v>
      </c>
      <c r="E61" s="32" t="n">
        <f aca="false">$B$21*C61^$B$20</f>
        <v>1.30438695488654</v>
      </c>
      <c r="F61" s="32" t="n">
        <f aca="false">$B$23*$B$22*D61/(1+G61-$B$23)</f>
        <v>8.48914076577301</v>
      </c>
      <c r="G61" s="32" t="n">
        <f aca="false">(1-$B$23)/($B$23*$B$22*D61/(I61*$D$21+$D$20-A61*E61)-1)</f>
        <v>0.0112795949337081</v>
      </c>
      <c r="H61" s="32" t="n">
        <f aca="false">LN(D61)+$B$22*LN(F61)</f>
        <v>1.16031379592138</v>
      </c>
      <c r="I61" s="32" t="n">
        <f aca="false">$B$21*$B$20*C61^($B$20-1)*(1-A61)-$B$24</f>
        <v>0.0526315789473683</v>
      </c>
      <c r="J61" s="32" t="n">
        <f aca="false">(1+I61)*(1+G61)-1</f>
        <v>0.0645048367723242</v>
      </c>
      <c r="K61" s="32" t="n">
        <f aca="false">A61*E61</f>
        <v>0.417403825563694</v>
      </c>
      <c r="L61" s="32" t="n">
        <f aca="false">G61*F61</f>
        <v>0.0957540691731482</v>
      </c>
    </row>
    <row r="62" customFormat="false" ht="12.75" hidden="false" customHeight="false" outlineLevel="0" collapsed="false">
      <c r="A62" s="26" t="n">
        <f aca="false">A61+0.01</f>
        <v>0.33</v>
      </c>
      <c r="B62" s="5"/>
      <c r="C62" s="32" t="n">
        <f aca="false">($B$20*$B$21*(1-A62)/(1/$B$23-(1-$B$24)))^(1/(1-$B$20))</f>
        <v>2.04418485541096</v>
      </c>
      <c r="D62" s="32" t="n">
        <f aca="false">$B$21*C62^$B$20-$B$24*C62</f>
        <v>1.08914354655539</v>
      </c>
      <c r="E62" s="32" t="n">
        <f aca="false">$B$21*C62^$B$20</f>
        <v>1.29356203209649</v>
      </c>
      <c r="F62" s="32" t="n">
        <f aca="false">$B$23*$B$22*D62/(1+G62-$B$23)</f>
        <v>8.62121520937617</v>
      </c>
      <c r="G62" s="32" t="n">
        <f aca="false">(1-$B$23)/($B$23*$B$22*D62/(I62*$D$21+$D$20-A62*E62)-1)</f>
        <v>0.0100081510610202</v>
      </c>
      <c r="H62" s="32" t="n">
        <f aca="false">LN(D62)+$B$22*LN(F62)</f>
        <v>1.16250467543529</v>
      </c>
      <c r="I62" s="32" t="n">
        <f aca="false">$B$21*$B$20*C62^($B$20-1)*(1-A62)-$B$24</f>
        <v>0.0526315789473683</v>
      </c>
      <c r="J62" s="32" t="n">
        <f aca="false">(1+I62)*(1+G62)-1</f>
        <v>0.0631664748010739</v>
      </c>
      <c r="K62" s="32" t="n">
        <f aca="false">A62*E62</f>
        <v>0.42687547059184</v>
      </c>
      <c r="L62" s="32" t="n">
        <f aca="false">G62*F62</f>
        <v>0.0862824241450014</v>
      </c>
    </row>
    <row r="63" customFormat="false" ht="12.75" hidden="false" customHeight="false" outlineLevel="0" collapsed="false">
      <c r="A63" s="26" t="n">
        <f aca="false">A62+0.01</f>
        <v>0.34</v>
      </c>
      <c r="B63" s="5"/>
      <c r="C63" s="32" t="n">
        <f aca="false">($B$20*$B$21*(1-A63)/(1/$B$23-(1-$B$24)))^(1/(1-$B$20))</f>
        <v>1.99671318850135</v>
      </c>
      <c r="D63" s="32" t="n">
        <f aca="false">$B$21*C63^$B$20-$B$24*C63</f>
        <v>1.08299487082156</v>
      </c>
      <c r="E63" s="32" t="n">
        <f aca="false">$B$21*C63^$B$20</f>
        <v>1.2826661896717</v>
      </c>
      <c r="F63" s="32" t="n">
        <f aca="false">$B$23*$B$22*D63/(1+G63-$B$23)</f>
        <v>8.74742346783552</v>
      </c>
      <c r="G63" s="32" t="n">
        <f aca="false">(1-$B$23)/($B$23*$B$22*D63/(I63*$D$21+$D$20-A63*E63)-1)</f>
        <v>0.00880846691963463</v>
      </c>
      <c r="H63" s="32" t="n">
        <f aca="false">LN(D63)+$B$22*LN(F63)</f>
        <v>1.16410983001844</v>
      </c>
      <c r="I63" s="32" t="n">
        <f aca="false">$B$21*$B$20*C63^($B$20-1)*(1-A63)-$B$24</f>
        <v>0.0526315789473684</v>
      </c>
      <c r="J63" s="32" t="n">
        <f aca="false">(1+I63)*(1+G63)-1</f>
        <v>0.061903649389089</v>
      </c>
      <c r="K63" s="32" t="n">
        <f aca="false">A63*E63</f>
        <v>0.436106504488377</v>
      </c>
      <c r="L63" s="32" t="n">
        <f aca="false">G63*F63</f>
        <v>0.0770513902484649</v>
      </c>
    </row>
    <row r="64" customFormat="false" ht="12.75" hidden="false" customHeight="false" outlineLevel="0" collapsed="false">
      <c r="A64" s="26" t="n">
        <f aca="false">A63+0.01</f>
        <v>0.35</v>
      </c>
      <c r="B64" s="5"/>
      <c r="C64" s="32" t="n">
        <f aca="false">($B$20*$B$21*(1-A64)/(1/$B$23-(1-$B$24)))^(1/(1-$B$20))</f>
        <v>1.94964440148531</v>
      </c>
      <c r="D64" s="32" t="n">
        <f aca="false">$B$21*C64^$B$20-$B$24*C64</f>
        <v>1.07673343756343</v>
      </c>
      <c r="E64" s="32" t="n">
        <f aca="false">$B$21*C64^$B$20</f>
        <v>1.27169787771197</v>
      </c>
      <c r="F64" s="32" t="n">
        <f aca="false">$B$23*$B$22*D64/(1+G64-$B$23)</f>
        <v>8.86769490609954</v>
      </c>
      <c r="G64" s="32" t="n">
        <f aca="false">(1-$B$23)/($B$23*$B$22*D64/(I64*$D$21+$D$20-A64*E64)-1)</f>
        <v>0.00767545999928762</v>
      </c>
      <c r="H64" s="32" t="n">
        <f aca="false">LN(D64)+$B$22*LN(F64)</f>
        <v>1.16513930658093</v>
      </c>
      <c r="I64" s="32" t="n">
        <f aca="false">$B$21*$B$20*C64^($B$20-1)*(1-A64)-$B$24</f>
        <v>0.0526315789473684</v>
      </c>
      <c r="J64" s="32" t="n">
        <f aca="false">(1+I64)*(1+G64)-1</f>
        <v>0.0607110105255659</v>
      </c>
      <c r="K64" s="32" t="n">
        <f aca="false">A64*E64</f>
        <v>0.445094257199188</v>
      </c>
      <c r="L64" s="32" t="n">
        <f aca="false">G64*F64</f>
        <v>0.0680636375376536</v>
      </c>
    </row>
    <row r="65" customFormat="false" ht="12.75" hidden="false" customHeight="false" outlineLevel="0" collapsed="false">
      <c r="A65" s="45" t="n">
        <f aca="false">A64+0.01</f>
        <v>0.36</v>
      </c>
      <c r="B65" s="5"/>
      <c r="C65" s="32" t="n">
        <f aca="false">($B$20*$B$21*(1-A65)/(1/$B$23-(1-$B$24)))^(1/(1-$B$20))</f>
        <v>1.90298119456558</v>
      </c>
      <c r="D65" s="32" t="n">
        <f aca="false">$B$21*C65^$B$20-$B$24*C65</f>
        <v>1.0703573685369</v>
      </c>
      <c r="E65" s="32" t="n">
        <f aca="false">$B$21*C65^$B$20</f>
        <v>1.26065548799346</v>
      </c>
      <c r="F65" s="32" t="n">
        <f aca="false">$B$23*$B$22*D65/(1+G65-$B$23)</f>
        <v>8.98195661991663</v>
      </c>
      <c r="G65" s="46" t="n">
        <f aca="false">(1-$B$23)/($B$23*$B$22*D65/(I65*$D$21+$D$20-A65*E65)-1)</f>
        <v>0.00660456530458579</v>
      </c>
      <c r="H65" s="47" t="n">
        <f aca="false">LN(D65)+$B$22*LN(F65)</f>
        <v>1.16560145449127</v>
      </c>
      <c r="I65" s="32" t="n">
        <f aca="false">$B$21*$B$20*C65^($B$20-1)*(1-A65)-$B$24</f>
        <v>0.0526315789473683</v>
      </c>
      <c r="J65" s="32" t="n">
        <f aca="false">(1+I65)*(1+G65)-1</f>
        <v>0.0595837529521956</v>
      </c>
      <c r="K65" s="32" t="n">
        <f aca="false">A65*E65</f>
        <v>0.453835975677646</v>
      </c>
      <c r="L65" s="32" t="n">
        <f aca="false">G65*F65</f>
        <v>0.059321919059196</v>
      </c>
    </row>
    <row r="66" customFormat="false" ht="12.75" hidden="false" customHeight="false" outlineLevel="0" collapsed="false">
      <c r="A66" s="26" t="n">
        <f aca="false">A65+0.01</f>
        <v>0.37</v>
      </c>
      <c r="B66" s="5"/>
      <c r="C66" s="32" t="n">
        <f aca="false">($B$20*$B$21*(1-A66)/(1/$B$23-(1-$B$24)))^(1/(1-$B$20))</f>
        <v>1.85672632833612</v>
      </c>
      <c r="D66" s="32" t="n">
        <f aca="false">$B$21*C66^$B$20-$B$24*C66</f>
        <v>1.06386471799131</v>
      </c>
      <c r="E66" s="32" t="n">
        <f aca="false">$B$21*C66^$B$20</f>
        <v>1.24953735082492</v>
      </c>
      <c r="F66" s="32" t="n">
        <f aca="false">$B$23*$B$22*D66/(1+G66-$B$23)</f>
        <v>9.09013332228502</v>
      </c>
      <c r="G66" s="32" t="n">
        <f aca="false">(1-$B$23)/($B$23*$B$22*D66/(I66*$D$21+$D$20-A66*E66)-1)</f>
        <v>0.00559167540557522</v>
      </c>
      <c r="H66" s="32" t="n">
        <f aca="false">LN(D66)+$B$22*LN(F66)</f>
        <v>1.1655030255908</v>
      </c>
      <c r="I66" s="32" t="n">
        <f aca="false">$B$21*$B$20*C66^($B$20-1)*(1-A66)-$B$24</f>
        <v>0.0526315789473683</v>
      </c>
      <c r="J66" s="32" t="n">
        <f aca="false">(1+I66)*(1+G66)-1</f>
        <v>0.0585175530585</v>
      </c>
      <c r="K66" s="32" t="n">
        <f aca="false">A66*E66</f>
        <v>0.462328819805221</v>
      </c>
      <c r="L66" s="32" t="n">
        <f aca="false">G66*F66</f>
        <v>0.0508290749316209</v>
      </c>
    </row>
    <row r="67" customFormat="false" ht="12.75" hidden="false" customHeight="false" outlineLevel="0" collapsed="false">
      <c r="A67" s="26" t="n">
        <f aca="false">A66+0.01</f>
        <v>0.38</v>
      </c>
      <c r="B67" s="5"/>
      <c r="C67" s="32" t="n">
        <f aca="false">($B$20*$B$21*(1-A67)/(1/$B$23-(1-$B$24)))^(1/(1-$B$20))</f>
        <v>1.81088262610878</v>
      </c>
      <c r="D67" s="32" t="n">
        <f aca="false">$B$21*C67^$B$20-$B$24*C67</f>
        <v>1.05725346907075</v>
      </c>
      <c r="E67" s="32" t="n">
        <f aca="false">$B$21*C67^$B$20</f>
        <v>1.23834173168163</v>
      </c>
      <c r="F67" s="32" t="n">
        <f aca="false">$B$23*$B$22*D67/(1+G67-$B$23)</f>
        <v>9.1921472222157</v>
      </c>
      <c r="G67" s="32" t="n">
        <f aca="false">(1-$B$23)/($B$23*$B$22*D67/(I67*$D$21+$D$20-A67*E67)-1)</f>
        <v>0.004633089056156</v>
      </c>
      <c r="H67" s="32" t="n">
        <f aca="false">LN(D67)+$B$22*LN(F67)</f>
        <v>1.16484925696603</v>
      </c>
      <c r="I67" s="32" t="n">
        <f aca="false">$B$21*$B$20*C67^($B$20-1)*(1-A67)-$B$24</f>
        <v>0.0526315789473683</v>
      </c>
      <c r="J67" s="32" t="n">
        <f aca="false">(1+I67)*(1+G67)-1</f>
        <v>0.0575085147959535</v>
      </c>
      <c r="K67" s="32" t="n">
        <f aca="false">A67*E67</f>
        <v>0.470569858039019</v>
      </c>
      <c r="L67" s="32" t="n">
        <f aca="false">G67*F67</f>
        <v>0.0425880366978224</v>
      </c>
    </row>
    <row r="68" customFormat="false" ht="12.75" hidden="false" customHeight="false" outlineLevel="0" collapsed="false">
      <c r="A68" s="26" t="n">
        <f aca="false">A67+0.01</f>
        <v>0.39</v>
      </c>
      <c r="B68" s="5"/>
      <c r="C68" s="32" t="n">
        <f aca="false">($B$20*$B$21*(1-A68)/(1/$B$23-(1-$B$24)))^(1/(1-$B$20))</f>
        <v>1.76545297636827</v>
      </c>
      <c r="D68" s="32" t="n">
        <f aca="false">$B$21*C68^$B$20-$B$24*C68</f>
        <v>1.05052152996072</v>
      </c>
      <c r="E68" s="32" t="n">
        <f aca="false">$B$21*C68^$B$20</f>
        <v>1.22706682759754</v>
      </c>
      <c r="F68" s="32" t="n">
        <f aca="false">$B$23*$B$22*D68/(1+G68-$B$23)</f>
        <v>9.28791789515077</v>
      </c>
      <c r="G68" s="32" t="n">
        <f aca="false">(1-$B$23)/($B$23*$B$22*D68/(I68*$D$21+$D$20-A68*E68)-1)</f>
        <v>0.0037254670384054</v>
      </c>
      <c r="H68" s="32" t="n">
        <f aca="false">LN(D68)+$B$22*LN(F68)</f>
        <v>1.16364393829378</v>
      </c>
      <c r="I68" s="32" t="n">
        <f aca="false">$B$21*$B$20*C68^($B$20-1)*(1-A68)-$B$24</f>
        <v>0.0526315789473683</v>
      </c>
      <c r="J68" s="32" t="n">
        <f aca="false">(1+I68)*(1+G68)-1</f>
        <v>0.0565531231983214</v>
      </c>
      <c r="K68" s="32" t="n">
        <f aca="false">A68*E68</f>
        <v>0.478556062763042</v>
      </c>
      <c r="L68" s="32" t="n">
        <f aca="false">G68*F68</f>
        <v>0.0346018319737998</v>
      </c>
    </row>
    <row r="69" customFormat="false" ht="12.75" hidden="false" customHeight="false" outlineLevel="0" collapsed="false">
      <c r="A69" s="26" t="n">
        <f aca="false">A68+0.01</f>
        <v>0.4</v>
      </c>
      <c r="B69" s="5"/>
      <c r="C69" s="32" t="n">
        <f aca="false">($B$20*$B$21*(1-A69)/(1/$B$23-(1-$B$24)))^(1/(1-$B$20))</f>
        <v>1.72044033536501</v>
      </c>
      <c r="D69" s="32" t="n">
        <f aca="false">$B$21*C69^$B$20-$B$24*C69</f>
        <v>1.04366672975749</v>
      </c>
      <c r="E69" s="32" t="n">
        <f aca="false">$B$21*C69^$B$20</f>
        <v>1.21571076329399</v>
      </c>
      <c r="F69" s="32" t="n">
        <f aca="false">$B$23*$B$22*D69/(1+G69-$B$23)</f>
        <v>9.37736214431122</v>
      </c>
      <c r="G69" s="32" t="n">
        <f aca="false">(1-$B$23)/($B$23*$B$22*D69/(I69*$D$21+$D$20-A69*E69)-1)</f>
        <v>0.00286579413332657</v>
      </c>
      <c r="H69" s="32" t="n">
        <f aca="false">LN(D69)+$B$22*LN(F69)</f>
        <v>1.16188946521689</v>
      </c>
      <c r="I69" s="32" t="n">
        <f aca="false">$B$21*$B$20*C69^($B$20-1)*(1-A69)-$B$24</f>
        <v>0.0526315789473683</v>
      </c>
      <c r="J69" s="32" t="n">
        <f aca="false">(1+I69)*(1+G69)-1</f>
        <v>0.0556482043508699</v>
      </c>
      <c r="K69" s="32" t="n">
        <f aca="false">A69*E69</f>
        <v>0.486284305317596</v>
      </c>
      <c r="L69" s="32" t="n">
        <f aca="false">G69*F69</f>
        <v>0.0268735894192457</v>
      </c>
    </row>
    <row r="70" customFormat="false" ht="12.75" hidden="false" customHeight="false" outlineLevel="0" collapsed="false">
      <c r="A70" s="26" t="n">
        <f aca="false">A69+0.01</f>
        <v>0.41</v>
      </c>
      <c r="B70" s="5"/>
      <c r="C70" s="32" t="n">
        <f aca="false">($B$20*$B$21*(1-A70)/(1/$B$23-(1-$B$24)))^(1/(1-$B$20))</f>
        <v>1.67584772985577</v>
      </c>
      <c r="D70" s="32" t="n">
        <f aca="false">$B$21*C70^$B$20-$B$24*C70</f>
        <v>1.03668681403537</v>
      </c>
      <c r="E70" s="32" t="n">
        <f aca="false">$B$21*C70^$B$20</f>
        <v>1.20427158702095</v>
      </c>
      <c r="F70" s="32" t="n">
        <f aca="false">$B$23*$B$22*D70/(1+G70-$B$23)</f>
        <v>9.46039385217097</v>
      </c>
      <c r="G70" s="32" t="n">
        <f aca="false">(1-$B$23)/($B$23*$B$22*D70/(I70*$D$21+$D$20-A70*E70)-1)</f>
        <v>0.00205134631406487</v>
      </c>
      <c r="H70" s="32" t="n">
        <f aca="false">LN(D70)+$B$22*LN(F70)</f>
        <v>1.1595868799045</v>
      </c>
      <c r="I70" s="32" t="n">
        <f aca="false">$B$21*$B$20*C70^($B$20-1)*(1-A70)-$B$24</f>
        <v>0.0526315789473683</v>
      </c>
      <c r="J70" s="32" t="n">
        <f aca="false">(1+I70)*(1+G70)-1</f>
        <v>0.0547908908569101</v>
      </c>
      <c r="K70" s="32" t="n">
        <f aca="false">A70*E70</f>
        <v>0.493751350678589</v>
      </c>
      <c r="L70" s="32" t="n">
        <f aca="false">G70*F70</f>
        <v>0.0194065440582529</v>
      </c>
    </row>
    <row r="71" customFormat="false" ht="12.75" hidden="false" customHeight="false" outlineLevel="0" collapsed="false">
      <c r="A71" s="26" t="n">
        <f aca="false">A70+0.01</f>
        <v>0.42</v>
      </c>
      <c r="B71" s="5"/>
      <c r="C71" s="32" t="n">
        <f aca="false">($B$20*$B$21*(1-A71)/(1/$B$23-(1-$B$24)))^(1/(1-$B$20))</f>
        <v>1.63167826000333</v>
      </c>
      <c r="D71" s="32" t="n">
        <f aca="false">$B$21*C71^$B$20-$B$24*C71</f>
        <v>1.02957944008397</v>
      </c>
      <c r="E71" s="32" t="n">
        <f aca="false">$B$21*C71^$B$20</f>
        <v>1.19274726608431</v>
      </c>
      <c r="F71" s="32" t="n">
        <f aca="false">$B$23*$B$22*D71/(1+G71-$B$23)</f>
        <v>9.53692382116907</v>
      </c>
      <c r="G71" s="32" t="n">
        <f aca="false">(1-$B$23)/($B$23*$B$22*D71/(I71*$D$21+$D$20-A71*E71)-1)</f>
        <v>0.00127966241633845</v>
      </c>
      <c r="H71" s="32" t="n">
        <f aca="false">LN(D71)+$B$22*LN(F71)</f>
        <v>1.15673589968729</v>
      </c>
      <c r="I71" s="32" t="n">
        <f aca="false">$B$21*$B$20*C71^($B$20-1)*(1-A71)-$B$24</f>
        <v>0.0526315789473683</v>
      </c>
      <c r="J71" s="32" t="n">
        <f aca="false">(1+I71)*(1+G71)-1</f>
        <v>0.0539785920171982</v>
      </c>
      <c r="K71" s="32" t="n">
        <f aca="false">A71*E71</f>
        <v>0.500953851755409</v>
      </c>
      <c r="L71" s="32" t="n">
        <f aca="false">G71*F71</f>
        <v>0.012204042981433</v>
      </c>
    </row>
    <row r="72" customFormat="false" ht="12.75" hidden="false" customHeight="false" outlineLevel="0" collapsed="false">
      <c r="A72" s="26" t="n">
        <f aca="false">A71+0.01</f>
        <v>0.43</v>
      </c>
      <c r="B72" s="5"/>
      <c r="C72" s="32" t="n">
        <f aca="false">($B$20*$B$21*(1-A72)/(1/$B$23-(1-$B$24)))^(1/(1-$B$20))</f>
        <v>1.58793510244719</v>
      </c>
      <c r="D72" s="32" t="n">
        <f aca="false">$B$21*C72^$B$20-$B$24*C72</f>
        <v>1.02234217178484</v>
      </c>
      <c r="E72" s="32" t="n">
        <f aca="false">$B$21*C72^$B$20</f>
        <v>1.18113568202956</v>
      </c>
      <c r="F72" s="32" t="n">
        <f aca="false">$B$23*$B$22*D72/(1+G72-$B$23)</f>
        <v>9.60685960267337</v>
      </c>
      <c r="G72" s="32" t="n">
        <f aca="false">(1-$B$23)/($B$23*$B$22*D72/(I72*$D$21+$D$20-A72*E72)-1)</f>
        <v>0.0005485196705346</v>
      </c>
      <c r="H72" s="32" t="n">
        <f aca="false">LN(D72)+$B$22*LN(F72)</f>
        <v>1.15333493442587</v>
      </c>
      <c r="I72" s="32" t="n">
        <f aca="false">$B$21*$B$20*C72^($B$20-1)*(1-A72)-$B$24</f>
        <v>0.0526315789473683</v>
      </c>
      <c r="J72" s="32" t="n">
        <f aca="false">(1+I72)*(1+G72)-1</f>
        <v>0.0532089680742469</v>
      </c>
      <c r="K72" s="32" t="n">
        <f aca="false">A72*E72</f>
        <v>0.507888343272711</v>
      </c>
      <c r="L72" s="32" t="n">
        <f aca="false">G72*F72</f>
        <v>0.00526955146413055</v>
      </c>
    </row>
    <row r="73" customFormat="false" ht="12.75" hidden="false" customHeight="false" outlineLevel="0" collapsed="false">
      <c r="A73" s="26" t="n">
        <f aca="false">A72+0.01</f>
        <v>0.44</v>
      </c>
      <c r="B73" s="5"/>
      <c r="C73" s="32" t="n">
        <f aca="false">($B$20*$B$21*(1-A73)/(1/$B$23-(1-$B$24)))^(1/(1-$B$20))</f>
        <v>1.54462151355861</v>
      </c>
      <c r="D73" s="32" t="n">
        <f aca="false">$B$21*C73^$B$20-$B$24*C73</f>
        <v>1.01497247409317</v>
      </c>
      <c r="E73" s="32" t="n">
        <f aca="false">$B$21*C73^$B$20</f>
        <v>1.16943462544903</v>
      </c>
      <c r="F73" s="32" t="n">
        <f aca="false">$B$23*$B$22*D73/(1+G73-$B$23)</f>
        <v>9.67010531309975</v>
      </c>
      <c r="G73" s="32" t="n">
        <f aca="false">(1-$B$23)/($B$23*$B$22*D73/(I73*$D$21+$D$20-A73*E73)-1)</f>
        <v>-0.000144087413282363</v>
      </c>
      <c r="H73" s="32" t="n">
        <f aca="false">LN(D73)+$B$22*LN(F73)</f>
        <v>1.14938109306053</v>
      </c>
      <c r="I73" s="32" t="n">
        <f aca="false">$B$21*$B$20*C73^($B$20-1)*(1-A73)-$B$24</f>
        <v>0.0526315789473683</v>
      </c>
      <c r="J73" s="32" t="n">
        <f aca="false">(1+I73)*(1+G73)-1</f>
        <v>0.0524799079860185</v>
      </c>
      <c r="K73" s="32" t="n">
        <f aca="false">A73*E73</f>
        <v>0.514551235197574</v>
      </c>
      <c r="L73" s="32" t="n">
        <f aca="false">G73*F73</f>
        <v>-0.00139334046073258</v>
      </c>
    </row>
    <row r="74" customFormat="false" ht="12.75" hidden="false" customHeight="false" outlineLevel="0" collapsed="false">
      <c r="A74" s="26" t="n">
        <f aca="false">A73+0.01</f>
        <v>0.45</v>
      </c>
      <c r="B74" s="5"/>
      <c r="C74" s="32" t="n">
        <f aca="false">($B$20*$B$21*(1-A74)/(1/$B$23-(1-$B$24)))^(1/(1-$B$20))</f>
        <v>1.50174083289453</v>
      </c>
      <c r="D74" s="32" t="n">
        <f aca="false">$B$21*C74^$B$20-$B$24*C74</f>
        <v>1.00746770708645</v>
      </c>
      <c r="E74" s="32" t="n">
        <f aca="false">$B$21*C74^$B$20</f>
        <v>1.1576417903759</v>
      </c>
      <c r="F74" s="32" t="n">
        <f aca="false">$B$23*$B$22*D74/(1+G74-$B$23)</f>
        <v>9.72656143596748</v>
      </c>
      <c r="G74" s="32" t="n">
        <f aca="false">(1-$B$23)/($B$23*$B$22*D74/(I74*$D$21+$D$20-A74*E74)-1)</f>
        <v>-0.000799965227540739</v>
      </c>
      <c r="H74" s="32" t="n">
        <f aca="false">LN(D74)+$B$22*LN(F74)</f>
        <v>1.14487017959769</v>
      </c>
      <c r="I74" s="32" t="n">
        <f aca="false">$B$21*$B$20*C74^($B$20-1)*(1-A74)-$B$24</f>
        <v>0.0526315789473683</v>
      </c>
      <c r="J74" s="32" t="n">
        <f aca="false">(1+I74)*(1+G74)-1</f>
        <v>0.0517895102867991</v>
      </c>
      <c r="K74" s="32" t="n">
        <f aca="false">A74*E74</f>
        <v>0.520938805669154</v>
      </c>
      <c r="L74" s="32" t="n">
        <f aca="false">G74*F74</f>
        <v>-0.00778091093231271</v>
      </c>
    </row>
    <row r="75" customFormat="false" ht="12.75" hidden="false" customHeight="false" outlineLevel="0" collapsed="false">
      <c r="A75" s="26" t="n">
        <f aca="false">A74+0.01</f>
        <v>0.46</v>
      </c>
      <c r="B75" s="5"/>
      <c r="C75" s="32" t="n">
        <f aca="false">($B$20*$B$21*(1-A75)/(1/$B$23-(1-$B$24)))^(1/(1-$B$20))</f>
        <v>1.45929648686629</v>
      </c>
      <c r="D75" s="32" t="n">
        <f aca="false">$B$21*C75^$B$20-$B$24*C75</f>
        <v>0.999825119537389</v>
      </c>
      <c r="E75" s="32" t="n">
        <f aca="false">$B$21*C75^$B$20</f>
        <v>1.14575476822402</v>
      </c>
      <c r="F75" s="32" t="n">
        <f aca="false">$B$23*$B$22*D75/(1+G75-$B$23)</f>
        <v>9.77612460852932</v>
      </c>
      <c r="G75" s="32" t="n">
        <f aca="false">(1-$B$23)/($B$23*$B$22*D75/(I75*$D$21+$D$20-A75*E75)-1)</f>
        <v>-0.00142073666226479</v>
      </c>
      <c r="H75" s="32" t="n">
        <f aca="false">LN(D75)+$B$22*LN(F75)</f>
        <v>1.13979667860385</v>
      </c>
      <c r="I75" s="32" t="n">
        <f aca="false">$B$21*$B$20*C75^($B$20-1)*(1-A75)-$B$24</f>
        <v>0.0526315789473683</v>
      </c>
      <c r="J75" s="32" t="n">
        <f aca="false">(1+I75)*(1+G75)-1</f>
        <v>0.0511360666713001</v>
      </c>
      <c r="K75" s="32" t="n">
        <f aca="false">A75*E75</f>
        <v>0.527047193383048</v>
      </c>
      <c r="L75" s="32" t="n">
        <f aca="false">G75*F75</f>
        <v>-0.0138892986462066</v>
      </c>
    </row>
    <row r="76" customFormat="false" ht="12.75" hidden="false" customHeight="false" outlineLevel="0" collapsed="false">
      <c r="A76" s="26" t="n">
        <f aca="false">A75+0.01</f>
        <v>0.47</v>
      </c>
      <c r="B76" s="5"/>
      <c r="C76" s="32" t="n">
        <f aca="false">($B$20*$B$21*(1-A76)/(1/$B$23-(1-$B$24)))^(1/(1-$B$20))</f>
        <v>1.4172919926408</v>
      </c>
      <c r="D76" s="32" t="n">
        <f aca="false">$B$21*C76^$B$20-$B$24*C76</f>
        <v>0.992041841963527</v>
      </c>
      <c r="E76" s="32" t="n">
        <f aca="false">$B$21*C76^$B$20</f>
        <v>1.13377104122761</v>
      </c>
      <c r="F76" s="32" t="n">
        <f aca="false">$B$23*$B$22*D76/(1+G76-$B$23)</f>
        <v>9.81868739145617</v>
      </c>
      <c r="G76" s="32" t="n">
        <f aca="false">(1-$B$23)/($B$23*$B$22*D76/(I76*$D$21+$D$20-A76*E76)-1)</f>
        <v>-0.00200785439582165</v>
      </c>
      <c r="H76" s="32" t="n">
        <f aca="false">LN(D76)+$B$22*LN(F76)</f>
        <v>1.1341537300991</v>
      </c>
      <c r="I76" s="32" t="n">
        <f aca="false">$B$21*$B$20*C76^($B$20-1)*(1-A76)-$B$24</f>
        <v>0.0526315789473683</v>
      </c>
      <c r="J76" s="32" t="n">
        <f aca="false">(1+I76)*(1+G76)-1</f>
        <v>0.0505180480043983</v>
      </c>
      <c r="K76" s="32" t="n">
        <f aca="false">A76*E76</f>
        <v>0.532872389376976</v>
      </c>
      <c r="L76" s="32" t="n">
        <f aca="false">G76*F76</f>
        <v>-0.0197144946401339</v>
      </c>
    </row>
    <row r="77" customFormat="false" ht="12.75" hidden="false" customHeight="false" outlineLevel="0" collapsed="false">
      <c r="A77" s="26" t="n">
        <f aca="false">A76+0.01</f>
        <v>0.48</v>
      </c>
      <c r="B77" s="5"/>
      <c r="C77" s="32" t="n">
        <f aca="false">($B$20*$B$21*(1-A77)/(1/$B$23-(1-$B$24)))^(1/(1-$B$20))</f>
        <v>1.37573096229346</v>
      </c>
      <c r="D77" s="32" t="n">
        <f aca="false">$B$21*C77^$B$20-$B$24*C77</f>
        <v>0.984114879099894</v>
      </c>
      <c r="E77" s="32" t="n">
        <f aca="false">$B$21*C77^$B$20</f>
        <v>1.12168797532924</v>
      </c>
      <c r="F77" s="32" t="n">
        <f aca="false">$B$23*$B$22*D77/(1+G77-$B$23)</f>
        <v>9.85413801987286</v>
      </c>
      <c r="G77" s="32" t="n">
        <f aca="false">(1-$B$23)/($B$23*$B$22*D77/(I77*$D$21+$D$20-A77*E77)-1)</f>
        <v>-0.00256261210978244</v>
      </c>
      <c r="H77" s="32" t="n">
        <f aca="false">LN(D77)+$B$22*LN(F77)</f>
        <v>1.12793309356125</v>
      </c>
      <c r="I77" s="32" t="n">
        <f aca="false">$B$21*$B$20*C77^($B$20-1)*(1-A77)-$B$24</f>
        <v>0.0526315789473683</v>
      </c>
      <c r="J77" s="32" t="n">
        <f aca="false">(1+I77)*(1+G77)-1</f>
        <v>0.0499340925160183</v>
      </c>
      <c r="K77" s="32" t="n">
        <f aca="false">A77*E77</f>
        <v>0.538410228158035</v>
      </c>
      <c r="L77" s="32" t="n">
        <f aca="false">G77*F77</f>
        <v>-0.0252523334211937</v>
      </c>
    </row>
    <row r="78" customFormat="false" ht="12.75" hidden="false" customHeight="false" outlineLevel="0" collapsed="false">
      <c r="A78" s="26" t="n">
        <f aca="false">A77+0.01</f>
        <v>0.49</v>
      </c>
      <c r="B78" s="5"/>
      <c r="C78" s="32" t="n">
        <f aca="false">($B$20*$B$21*(1-A78)/(1/$B$23-(1-$B$24)))^(1/(1-$B$20))</f>
        <v>1.33461710723421</v>
      </c>
      <c r="D78" s="32" t="n">
        <f aca="false">$B$21*C78^$B$20-$B$24*C78</f>
        <v>0.976041101734788</v>
      </c>
      <c r="E78" s="32" t="n">
        <f aca="false">$B$21*C78^$B$20</f>
        <v>1.10950281245821</v>
      </c>
      <c r="F78" s="32" t="n">
        <f aca="false">$B$23*$B$22*D78/(1+G78-$B$23)</f>
        <v>9.8823601338341</v>
      </c>
      <c r="G78" s="32" t="n">
        <f aca="false">(1-$B$23)/($B$23*$B$22*D78/(I78*$D$21+$D$20-A78*E78)-1)</f>
        <v>-0.00308615380887243</v>
      </c>
      <c r="H78" s="32" t="n">
        <f aca="false">LN(D78)+$B$22*LN(F78)</f>
        <v>1.12112510056505</v>
      </c>
      <c r="I78" s="32" t="n">
        <f aca="false">$B$21*$B$20*C78^($B$20-1)*(1-A78)-$B$24</f>
        <v>0.0526315789473683</v>
      </c>
      <c r="J78" s="32" t="n">
        <f aca="false">(1+I78)*(1+G78)-1</f>
        <v>0.0493829959906604</v>
      </c>
      <c r="K78" s="32" t="n">
        <f aca="false">A78*E78</f>
        <v>0.543656378104523</v>
      </c>
      <c r="L78" s="32" t="n">
        <f aca="false">G78*F78</f>
        <v>-0.0304984833676811</v>
      </c>
    </row>
    <row r="79" customFormat="false" ht="12.75" hidden="false" customHeight="false" outlineLevel="0" collapsed="false">
      <c r="A79" s="26" t="n">
        <f aca="false">A78+0.01</f>
        <v>0.5</v>
      </c>
      <c r="B79" s="5"/>
      <c r="C79" s="32" t="n">
        <f aca="false">($B$20*$B$21*(1-A79)/(1/$B$23-(1-$B$24)))^(1/(1-$B$20))</f>
        <v>1.29395424293039</v>
      </c>
      <c r="D79" s="32" t="n">
        <f aca="false">$B$21*C79^$B$20-$B$24*C79</f>
        <v>0.96781723784092</v>
      </c>
      <c r="E79" s="32" t="n">
        <f aca="false">$B$21*C79^$B$20</f>
        <v>1.09721266213396</v>
      </c>
      <c r="F79" s="32" t="n">
        <f aca="false">$B$23*$B$22*D79/(1+G79-$B$23)</f>
        <v>9.90323248609149</v>
      </c>
      <c r="G79" s="32" t="n">
        <f aca="false">(1-$B$23)/($B$23*$B$22*D79/(I79*$D$21+$D$20-A79*E79)-1)</f>
        <v>-0.00357948138447959</v>
      </c>
      <c r="H79" s="32" t="n">
        <f aca="false">LN(D79)+$B$22*LN(F79)</f>
        <v>1.11371859538197</v>
      </c>
      <c r="I79" s="32" t="n">
        <f aca="false">$B$21*$B$20*C79^($B$20-1)*(1-A79)-$B$24</f>
        <v>0.0526315789473683</v>
      </c>
      <c r="J79" s="32" t="n">
        <f aca="false">(1+I79)*(1+G79)-1</f>
        <v>0.0488637038058108</v>
      </c>
      <c r="K79" s="32" t="n">
        <f aca="false">A79*E79</f>
        <v>0.54860633106698</v>
      </c>
      <c r="L79" s="32" t="n">
        <f aca="false">G79*F79</f>
        <v>-0.0354484363301381</v>
      </c>
    </row>
    <row r="80" customFormat="false" ht="12.75" hidden="false" customHeight="false" outlineLevel="0" collapsed="false">
      <c r="A80" s="26" t="n">
        <f aca="false">A79+0.01</f>
        <v>0.51</v>
      </c>
      <c r="B80" s="5"/>
      <c r="C80" s="32" t="n">
        <f aca="false">($B$20*$B$21*(1-A80)/(1/$B$23-(1-$B$24)))^(1/(1-$B$20))</f>
        <v>1.25374629395261</v>
      </c>
      <c r="D80" s="32" t="n">
        <f aca="false">$B$21*C80^$B$20-$B$24*C80</f>
        <v>0.959439862925589</v>
      </c>
      <c r="E80" s="32" t="n">
        <f aca="false">$B$21*C80^$B$20</f>
        <v>1.08481449232085</v>
      </c>
      <c r="F80" s="32" t="n">
        <f aca="false">$B$23*$B$22*D80/(1+G80-$B$23)</f>
        <v>9.91662862472892</v>
      </c>
      <c r="G80" s="32" t="n">
        <f aca="false">(1-$B$23)/($B$23*$B$22*D80/(I80*$D$21+$D$20-A80*E80)-1)</f>
        <v>-0.00404346052112926</v>
      </c>
      <c r="H80" s="32" t="n">
        <f aca="false">LN(D80)+$B$22*LN(F80)</f>
        <v>1.10570086264932</v>
      </c>
      <c r="I80" s="32" t="n">
        <f aca="false">$B$21*$B$20*C80^($B$20-1)*(1-A80)-$B$24</f>
        <v>0.0526315789473683</v>
      </c>
      <c r="J80" s="32" t="n">
        <f aca="false">(1+I80)*(1+G80)-1</f>
        <v>0.0483753047146007</v>
      </c>
      <c r="K80" s="32" t="n">
        <f aca="false">A80*E80</f>
        <v>0.553255391083633</v>
      </c>
      <c r="L80" s="32" t="n">
        <f aca="false">G80*F80</f>
        <v>-0.0400974963467917</v>
      </c>
    </row>
    <row r="81" customFormat="false" ht="12.75" hidden="false" customHeight="false" outlineLevel="0" collapsed="false">
      <c r="A81" s="26" t="n">
        <f aca="false">A80+0.01</f>
        <v>0.52</v>
      </c>
      <c r="B81" s="5"/>
      <c r="C81" s="32" t="n">
        <f aca="false">($B$20*$B$21*(1-A81)/(1/$B$23-(1-$B$24)))^(1/(1-$B$20))</f>
        <v>1.21399729937266</v>
      </c>
      <c r="D81" s="32" t="n">
        <f aca="false">$B$21*C81^$B$20-$B$24*C81</f>
        <v>0.950905389513488</v>
      </c>
      <c r="E81" s="32" t="n">
        <f aca="false">$B$21*C81^$B$20</f>
        <v>1.07230511945075</v>
      </c>
      <c r="F81" s="32" t="n">
        <f aca="false">$B$23*$B$22*D81/(1+G81-$B$23)</f>
        <v>9.92241654792915</v>
      </c>
      <c r="G81" s="32" t="n">
        <f aca="false">(1-$B$23)/($B$23*$B$22*D81/(I81*$D$21+$D$20-A81*E81)-1)</f>
        <v>-0.00447882500829152</v>
      </c>
      <c r="H81" s="32" t="n">
        <f aca="false">LN(D81)+$B$22*LN(F81)</f>
        <v>1.09705754097586</v>
      </c>
      <c r="I81" s="32" t="n">
        <f aca="false">$B$21*$B$20*C81^($B$20-1)*(1-A81)-$B$24</f>
        <v>0.0526315789473683</v>
      </c>
      <c r="J81" s="32" t="n">
        <f aca="false">(1+I81)*(1+G81)-1</f>
        <v>0.0479170263070614</v>
      </c>
      <c r="K81" s="32" t="n">
        <f aca="false">A81*E81</f>
        <v>0.557598662114392</v>
      </c>
      <c r="L81" s="32" t="n">
        <f aca="false">G81*F81</f>
        <v>-0.0444407673775507</v>
      </c>
    </row>
    <row r="82" customFormat="false" ht="12.75" hidden="false" customHeight="false" outlineLevel="0" collapsed="false">
      <c r="A82" s="26" t="n">
        <f aca="false">A81+0.01</f>
        <v>0.53</v>
      </c>
      <c r="B82" s="5"/>
      <c r="C82" s="32" t="n">
        <f aca="false">($B$20*$B$21*(1-A82)/(1/$B$23-(1-$B$24)))^(1/(1-$B$20))</f>
        <v>1.17471141854599</v>
      </c>
      <c r="D82" s="32" t="n">
        <f aca="false">$B$21*C82^$B$20-$B$24*C82</f>
        <v>0.942210055664183</v>
      </c>
      <c r="E82" s="32" t="n">
        <f aca="false">$B$21*C82^$B$20</f>
        <v>1.05968119751878</v>
      </c>
      <c r="F82" s="32" t="n">
        <f aca="false">$B$23*$B$22*D82/(1+G82-$B$23)</f>
        <v>9.92045832777198</v>
      </c>
      <c r="G82" s="32" t="n">
        <f aca="false">(1-$B$23)/($B$23*$B$22*D82/(I82*$D$21+$D$20-A82*E82)-1)</f>
        <v>-0.00488617948350372</v>
      </c>
      <c r="H82" s="32" t="n">
        <f aca="false">LN(D82)+$B$22*LN(F82)</f>
        <v>1.08777252107659</v>
      </c>
      <c r="I82" s="32" t="n">
        <f aca="false">$B$21*$B$20*C82^($B$20-1)*(1-A82)-$B$24</f>
        <v>0.0526315789473683</v>
      </c>
      <c r="J82" s="32" t="n">
        <f aca="false">(1+I82)*(1+G82)-1</f>
        <v>0.0474882321226278</v>
      </c>
      <c r="K82" s="32" t="n">
        <f aca="false">A82*E82</f>
        <v>0.561631034684955</v>
      </c>
      <c r="L82" s="32" t="n">
        <f aca="false">G82*F82</f>
        <v>-0.048473139948113</v>
      </c>
    </row>
    <row r="83" customFormat="false" ht="12.75" hidden="false" customHeight="false" outlineLevel="0" collapsed="false">
      <c r="A83" s="26" t="n">
        <f aca="false">A82+0.01</f>
        <v>0.54</v>
      </c>
      <c r="B83" s="5"/>
      <c r="C83" s="32" t="n">
        <f aca="false">($B$20*$B$21*(1-A83)/(1/$B$23-(1-$B$24)))^(1/(1-$B$20))</f>
        <v>1.13589293731466</v>
      </c>
      <c r="D83" s="32" t="n">
        <f aca="false">$B$21*C83^$B$20-$B$24*C83</f>
        <v>0.933349912412865</v>
      </c>
      <c r="E83" s="32" t="n">
        <f aca="false">$B$21*C83^$B$20</f>
        <v>1.04693920614433</v>
      </c>
      <c r="F83" s="32" t="n">
        <f aca="false">$B$23*$B$22*D83/(1+G83-$B$23)</f>
        <v>9.91060969954417</v>
      </c>
      <c r="G83" s="32" t="n">
        <f aca="false">(1-$B$23)/($B$23*$B$22*D83/(I83*$D$21+$D$20-A83*E83)-1)</f>
        <v>-0.00526600059565436</v>
      </c>
      <c r="H83" s="32" t="n">
        <f aca="false">LN(D83)+$B$22*LN(F83)</f>
        <v>1.07782782671319</v>
      </c>
      <c r="I83" s="32" t="n">
        <f aca="false">$B$21*$B$20*C83^($B$20-1)*(1-A83)-$B$24</f>
        <v>0.0526315789473683</v>
      </c>
      <c r="J83" s="32" t="n">
        <f aca="false">(1+I83)*(1+G83)-1</f>
        <v>0.0470884204256268</v>
      </c>
      <c r="K83" s="32" t="n">
        <f aca="false">A83*E83</f>
        <v>0.565347171317939</v>
      </c>
      <c r="L83" s="32" t="n">
        <f aca="false">G83*F83</f>
        <v>-0.0521892765810975</v>
      </c>
    </row>
    <row r="84" customFormat="false" ht="12.75" hidden="false" customHeight="false" outlineLevel="0" collapsed="false">
      <c r="A84" s="26" t="n">
        <f aca="false">A83+0.01</f>
        <v>0.55</v>
      </c>
      <c r="B84" s="5"/>
      <c r="C84" s="32" t="n">
        <f aca="false">($B$20*$B$21*(1-A84)/(1/$B$23-(1-$B$24)))^(1/(1-$B$20))</f>
        <v>1.09754627467126</v>
      </c>
      <c r="D84" s="32" t="n">
        <f aca="false">$B$21*C84^$B$20-$B$24*C84</f>
        <v>0.924320810007424</v>
      </c>
      <c r="E84" s="32" t="n">
        <f aca="false">$B$21*C84^$B$20</f>
        <v>1.03407543747455</v>
      </c>
      <c r="F84" s="32" t="n">
        <f aca="false">$B$23*$B$22*D84/(1+G84-$B$23)</f>
        <v>9.89271961255374</v>
      </c>
      <c r="G84" s="32" t="n">
        <f aca="false">(1-$B$23)/($B$23*$B$22*D84/(I84*$D$21+$D$20-A84*E84)-1)</f>
        <v>-0.00561863653788654</v>
      </c>
      <c r="H84" s="32" t="n">
        <f aca="false">LN(D84)+$B$22*LN(F84)</f>
        <v>1.06720347634604</v>
      </c>
      <c r="I84" s="32" t="n">
        <f aca="false">$B$21*$B$20*C84^($B$20-1)*(1-A84)-$B$24</f>
        <v>0.0526315789473683</v>
      </c>
      <c r="J84" s="32" t="n">
        <f aca="false">(1+I84)*(1+G84)-1</f>
        <v>0.0467172246969616</v>
      </c>
      <c r="K84" s="32" t="n">
        <f aca="false">A84*E84</f>
        <v>0.568741490611003</v>
      </c>
      <c r="L84" s="32" t="n">
        <f aca="false">G84*F84</f>
        <v>-0.0555835958741612</v>
      </c>
    </row>
    <row r="85" customFormat="false" ht="12.75" hidden="false" customHeight="false" outlineLevel="0" collapsed="false">
      <c r="A85" s="26" t="n">
        <f aca="false">A84+0.01</f>
        <v>0.56</v>
      </c>
      <c r="B85" s="5"/>
      <c r="C85" s="32" t="n">
        <f aca="false">($B$20*$B$21*(1-A85)/(1/$B$23-(1-$B$24)))^(1/(1-$B$20))</f>
        <v>1.05967598992895</v>
      </c>
      <c r="D85" s="32" t="n">
        <f aca="false">$B$21*C85^$B$20-$B$24*C85</f>
        <v>0.915118382796693</v>
      </c>
      <c r="E85" s="32" t="n">
        <f aca="false">$B$21*C85^$B$20</f>
        <v>1.02108598178959</v>
      </c>
      <c r="F85" s="32" t="n">
        <f aca="false">$B$23*$B$22*D85/(1+G85-$B$23)</f>
        <v>9.86662973787513</v>
      </c>
      <c r="G85" s="32" t="n">
        <f aca="false">(1-$B$23)/($B$23*$B$22*D85/(I85*$D$21+$D$20-A85*E85)-1)</f>
        <v>-0.00594430485621512</v>
      </c>
      <c r="H85" s="32" t="n">
        <f aca="false">LN(D85)+$B$22*LN(F85)</f>
        <v>1.05587732296616</v>
      </c>
      <c r="I85" s="32" t="n">
        <f aca="false">$B$21*$B$20*C85^($B$20-1)*(1-A85)-$B$24</f>
        <v>0.0526315789473683</v>
      </c>
      <c r="J85" s="32" t="n">
        <f aca="false">(1+I85)*(1+G85)-1</f>
        <v>0.0463744159408261</v>
      </c>
      <c r="K85" s="32" t="n">
        <f aca="false">A85*E85</f>
        <v>0.571808149802169</v>
      </c>
      <c r="L85" s="32" t="n">
        <f aca="false">G85*F85</f>
        <v>-0.0586502550653276</v>
      </c>
    </row>
    <row r="86" customFormat="false" ht="12.75" hidden="false" customHeight="false" outlineLevel="0" collapsed="false">
      <c r="A86" s="26" t="n">
        <f aca="false">A85+0.01</f>
        <v>0.57</v>
      </c>
      <c r="B86" s="5"/>
      <c r="C86" s="32" t="n">
        <f aca="false">($B$20*$B$21*(1-A86)/(1/$B$23-(1-$B$24)))^(1/(1-$B$20))</f>
        <v>1.0222867904483</v>
      </c>
      <c r="D86" s="32" t="n">
        <f aca="false">$B$21*C86^$B$20-$B$24*C86</f>
        <v>0.905738032603505</v>
      </c>
      <c r="E86" s="32" t="n">
        <f aca="false">$B$21*C86^$B$20</f>
        <v>1.00796671164834</v>
      </c>
      <c r="F86" s="32" t="n">
        <f aca="false">$B$23*$B$22*D86/(1+G86-$B$23)</f>
        <v>9.83217392778746</v>
      </c>
      <c r="G86" s="32" t="n">
        <f aca="false">(1-$B$23)/($B$23*$B$22*D86/(I86*$D$21+$D$20-A86*E86)-1)</f>
        <v>-0.00624308839057758</v>
      </c>
      <c r="H86" s="32" t="n">
        <f aca="false">LN(D86)+$B$22*LN(F86)</f>
        <v>1.04382486905173</v>
      </c>
      <c r="I86" s="32" t="n">
        <f aca="false">$B$21*$B$20*C86^($B$20-1)*(1-A86)-$B$24</f>
        <v>0.0526315789473683</v>
      </c>
      <c r="J86" s="32" t="n">
        <f aca="false">(1+I86)*(1+G86)-1</f>
        <v>0.0460599069572867</v>
      </c>
      <c r="K86" s="32" t="n">
        <f aca="false">A86*E86</f>
        <v>0.574541025639551</v>
      </c>
      <c r="L86" s="32" t="n">
        <f aca="false">G86*F86</f>
        <v>-0.0613831309027094</v>
      </c>
    </row>
    <row r="87" customFormat="false" ht="12.75" hidden="false" customHeight="false" outlineLevel="0" collapsed="false">
      <c r="A87" s="26" t="n">
        <f aca="false">A86+0.01</f>
        <v>0.58</v>
      </c>
      <c r="B87" s="5"/>
      <c r="C87" s="32" t="n">
        <f aca="false">($B$20*$B$21*(1-A87)/(1/$B$23-(1-$B$24)))^(1/(1-$B$20))</f>
        <v>0.98538353997825</v>
      </c>
      <c r="D87" s="32" t="n">
        <f aca="false">$B$21*C87^$B$20-$B$24*C87</f>
        <v>0.896174910391246</v>
      </c>
      <c r="E87" s="32" t="n">
        <f aca="false">$B$21*C87^$B$20</f>
        <v>0.994713264389071</v>
      </c>
      <c r="F87" s="32" t="n">
        <f aca="false">$B$23*$B$22*D87/(1+G87-$B$23)</f>
        <v>9.78917762089323</v>
      </c>
      <c r="G87" s="32" t="n">
        <f aca="false">(1-$B$23)/($B$23*$B$22*D87/(I87*$D$21+$D$20-A87*E87)-1)</f>
        <v>-0.00651492914713306</v>
      </c>
      <c r="H87" s="32" t="n">
        <f aca="false">LN(D87)+$B$22*LN(F87)</f>
        <v>1.03101905296274</v>
      </c>
      <c r="I87" s="32" t="n">
        <f aca="false">$B$21*$B$20*C87^($B$20-1)*(1-A87)-$B$24</f>
        <v>0.0526315789473683</v>
      </c>
      <c r="J87" s="32" t="n">
        <f aca="false">(1+I87)*(1+G87)-1</f>
        <v>0.0457737587924916</v>
      </c>
      <c r="K87" s="32" t="n">
        <f aca="false">A87*E87</f>
        <v>0.576933693345662</v>
      </c>
      <c r="L87" s="32" t="n">
        <f aca="false">G87*F87</f>
        <v>-0.06377579860882</v>
      </c>
    </row>
    <row r="88" customFormat="false" ht="12.75" hidden="false" customHeight="false" outlineLevel="0" collapsed="false">
      <c r="A88" s="26" t="n">
        <f aca="false">A87+0.01</f>
        <v>0.59</v>
      </c>
      <c r="B88" s="5"/>
      <c r="C88" s="32" t="n">
        <f aca="false">($B$20*$B$21*(1-A88)/(1/$B$23-(1-$B$24)))^(1/(1-$B$20))</f>
        <v>0.948971267675342</v>
      </c>
      <c r="D88" s="32" t="n">
        <f aca="false">$B$21*C88^$B$20-$B$24*C88</f>
        <v>0.886423896003288</v>
      </c>
      <c r="E88" s="32" t="n">
        <f aca="false">$B$21*C88^$B$20</f>
        <v>0.981321022770822</v>
      </c>
      <c r="F88" s="32" t="n">
        <f aca="false">$B$23*$B$22*D88/(1+G88-$B$23)</f>
        <v>9.73745718599009</v>
      </c>
      <c r="G88" s="32" t="n">
        <f aca="false">(1-$B$23)/($B$23*$B$22*D88/(I88*$D$21+$D$20-A88*E88)-1)</f>
        <v>-0.00675961983100116</v>
      </c>
      <c r="H88" s="32" t="n">
        <f aca="false">LN(D88)+$B$22*LN(F88)</f>
        <v>1.01743000231985</v>
      </c>
      <c r="I88" s="32" t="n">
        <f aca="false">$B$21*$B$20*C88^($B$20-1)*(1-A88)-$B$24</f>
        <v>0.0526315789473683</v>
      </c>
      <c r="J88" s="32" t="n">
        <f aca="false">(1+I88)*(1+G88)-1</f>
        <v>0.0455161896515777</v>
      </c>
      <c r="K88" s="32" t="n">
        <f aca="false">A88*E88</f>
        <v>0.578979403434785</v>
      </c>
      <c r="L88" s="32" t="n">
        <f aca="false">G88*F88</f>
        <v>-0.0658215086979433</v>
      </c>
    </row>
    <row r="89" customFormat="false" ht="12.75" hidden="false" customHeight="false" outlineLevel="0" collapsed="false">
      <c r="A89" s="26" t="n">
        <f aca="false">A88+0.01</f>
        <v>0.6</v>
      </c>
      <c r="B89" s="5"/>
      <c r="C89" s="32" t="n">
        <f aca="false">($B$20*$B$21*(1-A89)/(1/$B$23-(1-$B$24)))^(1/(1-$B$20))</f>
        <v>0.913055177874574</v>
      </c>
      <c r="D89" s="32" t="n">
        <f aca="false">$B$21*C89^$B$20-$B$24*C89</f>
        <v>0.87647957571995</v>
      </c>
      <c r="E89" s="32" t="n">
        <f aca="false">$B$21*C89^$B$20</f>
        <v>0.967785093507407</v>
      </c>
      <c r="F89" s="32" t="n">
        <f aca="false">$B$23*$B$22*D89/(1+G89-$B$23)</f>
        <v>9.67681919669156</v>
      </c>
      <c r="G89" s="32" t="n">
        <f aca="false">(1-$B$23)/($B$23*$B$22*D89/(I89*$D$21+$D$20-A89*E89)-1)</f>
        <v>-0.00697679268314582</v>
      </c>
      <c r="H89" s="32" t="n">
        <f aca="false">LN(D89)+$B$22*LN(F89)</f>
        <v>1.00302474897279</v>
      </c>
      <c r="I89" s="32" t="n">
        <f aca="false">$B$21*$B$20*C89^($B$20-1)*(1-A89)-$B$24</f>
        <v>0.0526315789473684</v>
      </c>
      <c r="J89" s="32" t="n">
        <f aca="false">(1+I89)*(1+G89)-1</f>
        <v>0.0452875866493201</v>
      </c>
      <c r="K89" s="32" t="n">
        <f aca="false">A89*E89</f>
        <v>0.580671056104445</v>
      </c>
      <c r="L89" s="32" t="n">
        <f aca="false">G89*F89</f>
        <v>-0.0675131613676027</v>
      </c>
    </row>
    <row r="90" customFormat="false" ht="12.75" hidden="false" customHeight="false" outlineLevel="0" collapsed="false">
      <c r="A90" s="26" t="n">
        <f aca="false">A89+0.01</f>
        <v>0.61</v>
      </c>
      <c r="B90" s="5"/>
      <c r="C90" s="32" t="n">
        <f aca="false">($B$20*$B$21*(1-A90)/(1/$B$23-(1-$B$24)))^(1/(1-$B$20))</f>
        <v>0.877640660694434</v>
      </c>
      <c r="D90" s="32" t="n">
        <f aca="false">$B$21*C90^$B$20-$B$24*C90</f>
        <v>0.866336217336562</v>
      </c>
      <c r="E90" s="32" t="n">
        <f aca="false">$B$21*C90^$B$20</f>
        <v>0.954100283406005</v>
      </c>
      <c r="F90" s="32" t="n">
        <f aca="false">$B$23*$B$22*D90/(1+G90-$B$23)</f>
        <v>9.60705962751375</v>
      </c>
      <c r="G90" s="32" t="n">
        <f aca="false">(1-$B$23)/($B$23*$B$22*D90/(I90*$D$21+$D$20-A90*E90)-1)</f>
        <v>-0.00716590515829221</v>
      </c>
      <c r="H90" s="32" t="n">
        <f aca="false">LN(D90)+$B$22*LN(F90)</f>
        <v>0.987766899003106</v>
      </c>
      <c r="I90" s="32" t="n">
        <f aca="false">$B$21*$B$20*C90^($B$20-1)*(1-A90)-$B$24</f>
        <v>0.0526315789473683</v>
      </c>
      <c r="J90" s="32" t="n">
        <f aca="false">(1+I90)*(1+G90)-1</f>
        <v>0.0450885208860081</v>
      </c>
      <c r="K90" s="32" t="n">
        <f aca="false">A90*E90</f>
        <v>0.582001172877663</v>
      </c>
      <c r="L90" s="32" t="n">
        <f aca="false">G90*F90</f>
        <v>-0.0688432781408217</v>
      </c>
    </row>
    <row r="91" customFormat="false" ht="12.75" hidden="false" customHeight="false" outlineLevel="0" collapsed="false">
      <c r="A91" s="26" t="n">
        <f aca="false">A90+0.01</f>
        <v>0.62</v>
      </c>
      <c r="B91" s="5"/>
      <c r="C91" s="32" t="n">
        <f aca="false">($B$20*$B$21*(1-A91)/(1/$B$23-(1-$B$24)))^(1/(1-$B$20))</f>
        <v>0.84273330357056</v>
      </c>
      <c r="D91" s="32" t="n">
        <f aca="false">$B$21*C91^$B$20-$B$24*C91</f>
        <v>0.855987742417115</v>
      </c>
      <c r="E91" s="32" t="n">
        <f aca="false">$B$21*C91^$B$20</f>
        <v>0.940261072774171</v>
      </c>
      <c r="F91" s="32" t="n">
        <f aca="false">$B$23*$B$22*D91/(1+G91-$B$23)</f>
        <v>9.52796296062547</v>
      </c>
      <c r="G91" s="32" t="n">
        <f aca="false">(1-$B$23)/($B$23*$B$22*D91/(I91*$D$21+$D$20-A91*E91)-1)</f>
        <v>-0.00732622184527913</v>
      </c>
      <c r="H91" s="32" t="n">
        <f aca="false">LN(D91)+$B$22*LN(F91)</f>
        <v>0.971616249761697</v>
      </c>
      <c r="I91" s="32" t="n">
        <f aca="false">$B$21*$B$20*C91^($B$20-1)*(1-A91)-$B$24</f>
        <v>0.0526315789473683</v>
      </c>
      <c r="J91" s="32" t="n">
        <f aca="false">(1+I91)*(1+G91)-1</f>
        <v>0.0449197664786536</v>
      </c>
      <c r="K91" s="32" t="n">
        <f aca="false">A91*E91</f>
        <v>0.582961865119987</v>
      </c>
      <c r="L91" s="32" t="n">
        <f aca="false">G91*F91</f>
        <v>-0.0698039703831447</v>
      </c>
    </row>
    <row r="92" customFormat="false" ht="12.75" hidden="false" customHeight="false" outlineLevel="0" collapsed="false">
      <c r="A92" s="26" t="n">
        <f aca="false">A91+0.01</f>
        <v>0.63</v>
      </c>
      <c r="B92" s="5"/>
      <c r="C92" s="32" t="n">
        <f aca="false">($B$20*$B$21*(1-A92)/(1/$B$23-(1-$B$24)))^(1/(1-$B$20))</f>
        <v>0.808338903825721</v>
      </c>
      <c r="D92" s="32" t="n">
        <f aca="false">$B$21*C92^$B$20-$B$24*C92</f>
        <v>0.845427695319416</v>
      </c>
      <c r="E92" s="32" t="n">
        <f aca="false">$B$21*C92^$B$20</f>
        <v>0.926261585701988</v>
      </c>
      <c r="F92" s="32" t="n">
        <f aca="false">$B$23*$B$22*D92/(1+G92-$B$23)</f>
        <v>9.43930119064267</v>
      </c>
      <c r="G92" s="32" t="n">
        <f aca="false">(1-$B$23)/($B$23*$B$22*D92/(I92*$D$21+$D$20-A92*E92)-1)</f>
        <v>-0.00745679185713311</v>
      </c>
      <c r="H92" s="32" t="n">
        <f aca="false">LN(D92)+$B$22*LN(F92)</f>
        <v>0.954528344133363</v>
      </c>
      <c r="I92" s="32" t="n">
        <f aca="false">$B$21*$B$20*C92^($B$20-1)*(1-A92)-$B$24</f>
        <v>0.0526315789473683</v>
      </c>
      <c r="J92" s="32" t="n">
        <f aca="false">(1+I92)*(1+G92)-1</f>
        <v>0.0447823243609125</v>
      </c>
      <c r="K92" s="32" t="n">
        <f aca="false">A92*E92</f>
        <v>0.583544798992253</v>
      </c>
      <c r="L92" s="32" t="n">
        <f aca="false">G92*F92</f>
        <v>-0.0703869042554111</v>
      </c>
    </row>
    <row r="93" customFormat="false" ht="12.75" hidden="false" customHeight="false" outlineLevel="0" collapsed="false">
      <c r="A93" s="26" t="n">
        <f aca="false">A92+0.01</f>
        <v>0.64</v>
      </c>
      <c r="B93" s="5"/>
      <c r="C93" s="32" t="n">
        <f aca="false">($B$20*$B$21*(1-A93)/(1/$B$23-(1-$B$24)))^(1/(1-$B$20))</f>
        <v>0.774463482399551</v>
      </c>
      <c r="D93" s="32" t="n">
        <f aca="false">$B$21*C93^$B$20-$B$24*C93</f>
        <v>0.834649208517151</v>
      </c>
      <c r="E93" s="32" t="n">
        <f aca="false">$B$21*C93^$B$20</f>
        <v>0.912095556757106</v>
      </c>
      <c r="F93" s="32" t="n">
        <f aca="false">$B$23*$B$22*D93/(1+G93-$B$23)</f>
        <v>9.34083271266707</v>
      </c>
      <c r="G93" s="32" t="n">
        <f aca="false">(1-$B$23)/($B$23*$B$22*D93/(I93*$D$21+$D$20-A93*E93)-1)</f>
        <v>-0.00755642069170011</v>
      </c>
      <c r="H93" s="32" t="n">
        <f aca="false">LN(D93)+$B$22*LN(F93)</f>
        <v>0.936453949936896</v>
      </c>
      <c r="I93" s="32" t="n">
        <f aca="false">$B$21*$B$20*C93^($B$20-1)*(1-A93)-$B$24</f>
        <v>0.0526315789473683</v>
      </c>
      <c r="J93" s="32" t="n">
        <f aca="false">(1+I93)*(1+G93)-1</f>
        <v>0.0446774519034734</v>
      </c>
      <c r="K93" s="32" t="n">
        <f aca="false">A93*E93</f>
        <v>0.583741156324548</v>
      </c>
      <c r="L93" s="32" t="n">
        <f aca="false">G93*F93</f>
        <v>-0.0705832615877067</v>
      </c>
    </row>
    <row r="94" customFormat="false" ht="12.75" hidden="false" customHeight="false" outlineLevel="0" collapsed="false">
      <c r="A94" s="26" t="n">
        <f aca="false">A93+0.01</f>
        <v>0.65</v>
      </c>
      <c r="B94" s="5"/>
      <c r="C94" s="32" t="n">
        <f aca="false">($B$20*$B$21*(1-A94)/(1/$B$23-(1-$B$24)))^(1/(1-$B$20))</f>
        <v>0.741113298880029</v>
      </c>
      <c r="D94" s="32" t="n">
        <f aca="false">$B$21*C94^$B$20-$B$24*C94</f>
        <v>0.823644963659234</v>
      </c>
      <c r="E94" s="32" t="n">
        <f aca="false">$B$21*C94^$B$20</f>
        <v>0.897756293547236</v>
      </c>
      <c r="F94" s="32" t="n">
        <f aca="false">$B$23*$B$22*D94/(1+G94-$B$23)</f>
        <v>9.23230107613997</v>
      </c>
      <c r="G94" s="32" t="n">
        <f aca="false">(1-$B$23)/($B$23*$B$22*D94/(I94*$D$21+$D$20-A94*E94)-1)</f>
        <v>-0.0076236352658345</v>
      </c>
      <c r="H94" s="32" t="n">
        <f aca="false">LN(D94)+$B$22*LN(F94)</f>
        <v>0.91733844946463</v>
      </c>
      <c r="I94" s="32" t="n">
        <f aca="false">$B$21*$B$20*C94^($B$20-1)*(1-A94)-$B$24</f>
        <v>0.0526315789473683</v>
      </c>
      <c r="J94" s="32" t="n">
        <f aca="false">(1+I94)*(1+G94)-1</f>
        <v>0.0446066997201742</v>
      </c>
      <c r="K94" s="32" t="n">
        <f aca="false">A94*E94</f>
        <v>0.583541590805704</v>
      </c>
      <c r="L94" s="32" t="n">
        <f aca="false">G94*F94</f>
        <v>-0.0703836960688625</v>
      </c>
    </row>
    <row r="95" customFormat="false" ht="12.75" hidden="false" customHeight="false" outlineLevel="0" collapsed="false">
      <c r="A95" s="26" t="n">
        <f aca="false">A94+0.01</f>
        <v>0.66</v>
      </c>
      <c r="B95" s="5"/>
      <c r="C95" s="32" t="n">
        <f aca="false">($B$20*$B$21*(1-A95)/(1/$B$23-(1-$B$24)))^(1/(1-$B$20))</f>
        <v>0.70829486800055</v>
      </c>
      <c r="D95" s="32" t="n">
        <f aca="false">$B$21*C95^$B$20-$B$24*C95</f>
        <v>0.812407147703556</v>
      </c>
      <c r="E95" s="32" t="n">
        <f aca="false">$B$21*C95^$B$20</f>
        <v>0.883236634503611</v>
      </c>
      <c r="F95" s="32" t="n">
        <f aca="false">$B$23*$B$22*D95/(1+G95-$B$23)</f>
        <v>9.11343358389461</v>
      </c>
      <c r="G95" s="32" t="n">
        <f aca="false">(1-$B$23)/($B$23*$B$22*D95/(I95*$D$21+$D$20-A95*E95)-1)</f>
        <v>-0.0076566404301069</v>
      </c>
      <c r="H95" s="32" t="n">
        <f aca="false">LN(D95)+$B$22*LN(F95)</f>
        <v>0.897121120439128</v>
      </c>
      <c r="I95" s="32" t="n">
        <f aca="false">$B$21*$B$20*C95^($B$20-1)*(1-A95)-$B$24</f>
        <v>0.0526315789473684</v>
      </c>
      <c r="J95" s="32" t="n">
        <f aca="false">(1+I95)*(1+G95)-1</f>
        <v>0.0445719574419927</v>
      </c>
      <c r="K95" s="32" t="n">
        <f aca="false">A95*E95</f>
        <v>0.582936178772383</v>
      </c>
      <c r="L95" s="32" t="n">
        <f aca="false">G95*F95</f>
        <v>-0.0697782840355415</v>
      </c>
    </row>
    <row r="96" customFormat="false" ht="12.75" hidden="false" customHeight="false" outlineLevel="0" collapsed="false">
      <c r="A96" s="26" t="n">
        <f aca="false">A95+0.01</f>
        <v>0.67</v>
      </c>
      <c r="B96" s="5"/>
      <c r="C96" s="32" t="n">
        <f aca="false">($B$20*$B$21*(1-A96)/(1/$B$23-(1-$B$24)))^(1/(1-$B$20))</f>
        <v>0.676014977792499</v>
      </c>
      <c r="D96" s="32" t="n">
        <f aca="false">$B$21*C96^$B$20-$B$24*C96</f>
        <v>0.800927403336401</v>
      </c>
      <c r="E96" s="32" t="n">
        <f aca="false">$B$21*C96^$B$20</f>
        <v>0.868528901115651</v>
      </c>
      <c r="F96" s="32" t="n">
        <f aca="false">$B$23*$B$22*D96/(1+G96-$B$23)</f>
        <v>8.98393971190871</v>
      </c>
      <c r="G96" s="32" t="n">
        <f aca="false">(1-$B$23)/($B$23*$B$22*D96/(I96*$D$21+$D$20-A96*E96)-1)</f>
        <v>-0.00765326473857615</v>
      </c>
      <c r="H96" s="32" t="n">
        <f aca="false">LN(D96)+$B$22*LN(F96)</f>
        <v>0.875734284843445</v>
      </c>
      <c r="I96" s="32" t="n">
        <f aca="false">$B$21*$B$20*C96^($B$20-1)*(1-A96)-$B$24</f>
        <v>0.0526315789473683</v>
      </c>
      <c r="J96" s="32" t="n">
        <f aca="false">(1+I96)*(1+G96)-1</f>
        <v>0.0445755108014987</v>
      </c>
      <c r="K96" s="32" t="n">
        <f aca="false">A96*E96</f>
        <v>0.581914363747487</v>
      </c>
      <c r="L96" s="32" t="n">
        <f aca="false">G96*F96</f>
        <v>-0.0687564690106449</v>
      </c>
    </row>
    <row r="97" customFormat="false" ht="12.75" hidden="false" customHeight="false" outlineLevel="0" collapsed="false">
      <c r="A97" s="26" t="n">
        <f aca="false">A96+0.01</f>
        <v>0.68</v>
      </c>
      <c r="B97" s="5"/>
      <c r="C97" s="32" t="n">
        <f aca="false">($B$20*$B$21*(1-A97)/(1/$B$23-(1-$B$24)))^(1/(1-$B$20))</f>
        <v>0.644280709614255</v>
      </c>
      <c r="D97" s="32" t="n">
        <f aca="false">$B$21*C97^$B$20-$B$24*C97</f>
        <v>0.789196772734363</v>
      </c>
      <c r="E97" s="32" t="n">
        <f aca="false">$B$21*C97^$B$20</f>
        <v>0.853624843695788</v>
      </c>
      <c r="F97" s="32" t="n">
        <f aca="false">$B$23*$B$22*D97/(1+G97-$B$23)</f>
        <v>8.84350932050234</v>
      </c>
      <c r="G97" s="32" t="n">
        <f aca="false">(1-$B$23)/($B$23*$B$22*D97/(I97*$D$21+$D$20-A97*E97)-1)</f>
        <v>-0.00761089252433461</v>
      </c>
      <c r="H97" s="32" t="n">
        <f aca="false">LN(D97)+$B$22*LN(F97)</f>
        <v>0.853102295785706</v>
      </c>
      <c r="I97" s="32" t="n">
        <f aca="false">$B$21*$B$20*C97^($B$20-1)*(1-A97)-$B$24</f>
        <v>0.0526315789473683</v>
      </c>
      <c r="J97" s="32" t="n">
        <f aca="false">(1+I97)*(1+G97)-1</f>
        <v>0.0446201131322792</v>
      </c>
      <c r="K97" s="32" t="n">
        <f aca="false">A97*E97</f>
        <v>0.580464893713136</v>
      </c>
      <c r="L97" s="32" t="n">
        <f aca="false">G97*F97</f>
        <v>-0.0673069989762948</v>
      </c>
    </row>
    <row r="98" customFormat="false" ht="12.75" hidden="false" customHeight="false" outlineLevel="0" collapsed="false">
      <c r="A98" s="26" t="n">
        <f aca="false">A97+0.01</f>
        <v>0.69</v>
      </c>
      <c r="B98" s="5"/>
      <c r="C98" s="32" t="n">
        <f aca="false">($B$20*$B$21*(1-A98)/(1/$B$23-(1-$B$24)))^(1/(1-$B$20))</f>
        <v>0.613099460314864</v>
      </c>
      <c r="D98" s="32" t="n">
        <f aca="false">$B$21*C98^$B$20-$B$24*C98</f>
        <v>0.777205633535155</v>
      </c>
      <c r="E98" s="32" t="n">
        <f aca="false">$B$21*C98^$B$20</f>
        <v>0.838515579566642</v>
      </c>
      <c r="F98" s="32" t="n">
        <f aca="false">$B$23*$B$22*D98/(1+G98-$B$23)</f>
        <v>8.69181062186679</v>
      </c>
      <c r="G98" s="32" t="n">
        <f aca="false">(1-$B$23)/($B$23*$B$22*D98/(I98*$D$21+$D$20-A98*E98)-1)</f>
        <v>-0.00752637833589741</v>
      </c>
      <c r="H98" s="32" t="n">
        <f aca="false">LN(D98)+$B$22*LN(F98)</f>
        <v>0.829140324256458</v>
      </c>
      <c r="I98" s="32" t="n">
        <f aca="false">$B$21*$B$20*C98^($B$20-1)*(1-A98)-$B$24</f>
        <v>0.0526315789473683</v>
      </c>
      <c r="J98" s="32" t="n">
        <f aca="false">(1+I98)*(1+G98)-1</f>
        <v>0.0447090754358974</v>
      </c>
      <c r="K98" s="32" t="n">
        <f aca="false">A98*E98</f>
        <v>0.578575749900983</v>
      </c>
      <c r="L98" s="32" t="n">
        <f aca="false">G98*F98</f>
        <v>-0.0654178551641412</v>
      </c>
    </row>
    <row r="99" customFormat="false" ht="12.75" hidden="false" customHeight="false" outlineLevel="0" collapsed="false">
      <c r="A99" s="26" t="n">
        <f aca="false">A98+0.01</f>
        <v>0.7</v>
      </c>
      <c r="B99" s="5"/>
      <c r="C99" s="32" t="n">
        <f aca="false">($B$20*$B$21*(1-A99)/(1/$B$23-(1-$B$24)))^(1/(1-$B$20))</f>
        <v>0.582478966835508</v>
      </c>
      <c r="D99" s="32" t="n">
        <f aca="false">$B$21*C99^$B$20-$B$24*C99</f>
        <v>0.764943625647333</v>
      </c>
      <c r="E99" s="32" t="n">
        <f aca="false">$B$21*C99^$B$20</f>
        <v>0.823191522330884</v>
      </c>
      <c r="F99" s="32" t="n">
        <f aca="false">$B$23*$B$22*D99/(1+G99-$B$23)</f>
        <v>8.52848786154521</v>
      </c>
      <c r="G99" s="32" t="n">
        <f aca="false">(1-$B$23)/($B$23*$B$22*D99/(I99*$D$21+$D$20-A99*E99)-1)</f>
        <v>-0.00739593840300655</v>
      </c>
      <c r="H99" s="32" t="n">
        <f aca="false">LN(D99)+$B$22*LN(F99)</f>
        <v>0.803752896572968</v>
      </c>
      <c r="I99" s="32" t="n">
        <f aca="false">$B$21*$B$20*C99^($B$20-1)*(1-A99)-$B$24</f>
        <v>0.0526315789473684</v>
      </c>
      <c r="J99" s="32" t="n">
        <f aca="false">(1+I99)*(1+G99)-1</f>
        <v>0.0448463806284141</v>
      </c>
      <c r="K99" s="32" t="n">
        <f aca="false">A99*E99</f>
        <v>0.576234065631619</v>
      </c>
      <c r="L99" s="32" t="n">
        <f aca="false">G99*F99</f>
        <v>-0.0630761708947774</v>
      </c>
    </row>
    <row r="100" customFormat="false" ht="12.75" hidden="false" customHeight="false" outlineLevel="0" collapsed="false">
      <c r="A100" s="26" t="n">
        <f aca="false">A99+0.01</f>
        <v>0.71</v>
      </c>
      <c r="B100" s="5"/>
      <c r="C100" s="32" t="n">
        <f aca="false">($B$20*$B$21*(1-A100)/(1/$B$23-(1-$B$24)))^(1/(1-$B$20))</f>
        <v>0.552427333606461</v>
      </c>
      <c r="D100" s="32" t="n">
        <f aca="false">$B$21*C100^$B$20-$B$24*C100</f>
        <v>0.752399567233596</v>
      </c>
      <c r="E100" s="32" t="n">
        <f aca="false">$B$21*C100^$B$20</f>
        <v>0.807642300594242</v>
      </c>
      <c r="F100" s="32" t="n">
        <f aca="false">$B$23*$B$22*D100/(1+G100-$B$23)</f>
        <v>8.35315866242056</v>
      </c>
      <c r="G100" s="32" t="n">
        <f aca="false">(1-$B$23)/($B$23*$B$22*D100/(I100*$D$21+$D$20-A100*E100)-1)</f>
        <v>-0.00721501184410713</v>
      </c>
      <c r="H100" s="32" t="n">
        <f aca="false">LN(D100)+$B$22*LN(F100)</f>
        <v>0.776832118391499</v>
      </c>
      <c r="I100" s="32" t="n">
        <f aca="false">$B$21*$B$20*C100^($B$20-1)*(1-A100)-$B$24</f>
        <v>0.0526315789473684</v>
      </c>
      <c r="J100" s="32" t="n">
        <f aca="false">(1+I100)*(1+G100)-1</f>
        <v>0.0450368296377819</v>
      </c>
      <c r="K100" s="32" t="n">
        <f aca="false">A100*E100</f>
        <v>0.573426033421912</v>
      </c>
      <c r="L100" s="32" t="n">
        <f aca="false">G100*F100</f>
        <v>-0.0602681386850704</v>
      </c>
    </row>
    <row r="101" customFormat="false" ht="12.75" hidden="false" customHeight="false" outlineLevel="0" collapsed="false">
      <c r="A101" s="26" t="n">
        <f aca="false">A100+0.01</f>
        <v>0.72</v>
      </c>
      <c r="B101" s="5"/>
      <c r="C101" s="32" t="n">
        <f aca="false">($B$20*$B$21*(1-A101)/(1/$B$23-(1-$B$24)))^(1/(1-$B$20))</f>
        <v>0.522953063163701</v>
      </c>
      <c r="D101" s="32" t="n">
        <f aca="false">$B$21*C101^$B$20-$B$24*C101</f>
        <v>0.739561357830839</v>
      </c>
      <c r="E101" s="32" t="n">
        <f aca="false">$B$21*C101^$B$20</f>
        <v>0.791856664147209</v>
      </c>
      <c r="F101" s="32" t="n">
        <f aca="false">$B$23*$B$22*D101/(1+G101-$B$23)</f>
        <v>8.16541096837594</v>
      </c>
      <c r="G101" s="32" t="n">
        <f aca="false">(1-$B$23)/($B$23*$B$22*D101/(I101*$D$21+$D$20-A101*E101)-1)</f>
        <v>-0.00697808152826896</v>
      </c>
      <c r="H101" s="32" t="n">
        <f aca="false">LN(D101)+$B$22*LN(F101)</f>
        <v>0.74825550081958</v>
      </c>
      <c r="I101" s="32" t="n">
        <f aca="false">$B$21*$B$20*C101^($B$20-1)*(1-A101)-$B$24</f>
        <v>0.0526315789473683</v>
      </c>
      <c r="J101" s="32" t="n">
        <f aca="false">(1+I101)*(1+G101)-1</f>
        <v>0.0452862299702432</v>
      </c>
      <c r="K101" s="32" t="n">
        <f aca="false">A101*E101</f>
        <v>0.570136798185991</v>
      </c>
      <c r="L101" s="32" t="n">
        <f aca="false">G101*F101</f>
        <v>-0.0569789034491489</v>
      </c>
    </row>
    <row r="102" customFormat="false" ht="12.75" hidden="false" customHeight="false" outlineLevel="0" collapsed="false">
      <c r="A102" s="26" t="n">
        <f aca="false">A101+0.01</f>
        <v>0.73</v>
      </c>
      <c r="B102" s="5"/>
      <c r="C102" s="32" t="n">
        <f aca="false">($B$20*$B$21*(1-A102)/(1/$B$23-(1-$B$24)))^(1/(1-$B$20))</f>
        <v>0.494065090491046</v>
      </c>
      <c r="D102" s="32" t="n">
        <f aca="false">$B$21*C102^$B$20-$B$24*C102</f>
        <v>0.726415866099279</v>
      </c>
      <c r="E102" s="32" t="n">
        <f aca="false">$B$21*C102^$B$20</f>
        <v>0.775822375148384</v>
      </c>
      <c r="F102" s="32" t="n">
        <f aca="false">$B$23*$B$22*D102/(1+G102-$B$23)</f>
        <v>7.96479951037274</v>
      </c>
      <c r="G102" s="32" t="n">
        <f aca="false">(1-$B$23)/($B$23*$B$22*D102/(I102*$D$21+$D$20-A102*E102)-1)</f>
        <v>-0.00667844043685035</v>
      </c>
      <c r="H102" s="32" t="n">
        <f aca="false">LN(D102)+$B$22*LN(F102)</f>
        <v>0.717883276022058</v>
      </c>
      <c r="I102" s="32" t="n">
        <f aca="false">$B$21*$B$20*C102^($B$20-1)*(1-A102)-$B$24</f>
        <v>0.0526315789473683</v>
      </c>
      <c r="J102" s="32" t="n">
        <f aca="false">(1+I102)*(1+G102)-1</f>
        <v>0.0456016416454206</v>
      </c>
      <c r="K102" s="32" t="n">
        <f aca="false">A102*E102</f>
        <v>0.566350333858321</v>
      </c>
      <c r="L102" s="32" t="n">
        <f aca="false">G102*F102</f>
        <v>-0.0531924391214792</v>
      </c>
    </row>
    <row r="103" customFormat="false" ht="12.75" hidden="false" customHeight="false" outlineLevel="0" collapsed="false">
      <c r="A103" s="26" t="n">
        <f aca="false">A102+0.01</f>
        <v>0.74</v>
      </c>
      <c r="B103" s="5"/>
      <c r="C103" s="32" t="n">
        <f aca="false">($B$20*$B$21*(1-A103)/(1/$B$23-(1-$B$24)))^(1/(1-$B$20))</f>
        <v>0.465772821694687</v>
      </c>
      <c r="D103" s="32" t="n">
        <f aca="false">$B$21*C103^$B$20-$B$24*C103</f>
        <v>0.712948799091549</v>
      </c>
      <c r="E103" s="32" t="n">
        <f aca="false">$B$21*C103^$B$20</f>
        <v>0.759526081261017</v>
      </c>
      <c r="F103" s="32" t="n">
        <f aca="false">$B$23*$B$22*D103/(1+G103-$B$23)</f>
        <v>7.75084169929593</v>
      </c>
      <c r="G103" s="32" t="n">
        <f aca="false">(1-$B$23)/($B$23*$B$22*D103/(I103*$D$21+$D$20-A103*E103)-1)</f>
        <v>-0.00630788336197766</v>
      </c>
      <c r="H103" s="32" t="n">
        <f aca="false">LN(D103)+$B$22*LN(F103)</f>
        <v>0.685555050237261</v>
      </c>
      <c r="I103" s="32" t="n">
        <f aca="false">$B$21*$B$20*C103^($B$20-1)*(1-A103)-$B$24</f>
        <v>0.0526315789473683</v>
      </c>
      <c r="J103" s="32" t="n">
        <f aca="false">(1+I103)*(1+G103)-1</f>
        <v>0.045991701724234</v>
      </c>
      <c r="K103" s="32" t="n">
        <f aca="false">A103*E103</f>
        <v>0.562049300133153</v>
      </c>
      <c r="L103" s="32" t="n">
        <f aca="false">G103*F103</f>
        <v>-0.0488914053963114</v>
      </c>
    </row>
    <row r="104" customFormat="false" ht="12.75" hidden="false" customHeight="false" outlineLevel="0" collapsed="false">
      <c r="A104" s="26" t="n">
        <f aca="false">A103+0.01</f>
        <v>0.75</v>
      </c>
      <c r="B104" s="5"/>
      <c r="C104" s="32" t="n">
        <f aca="false">($B$20*$B$21*(1-A104)/(1/$B$23-(1-$B$24)))^(1/(1-$B$20))</f>
        <v>0.438086177742752</v>
      </c>
      <c r="D104" s="32" t="n">
        <f aca="false">$B$21*C104^$B$20-$B$24*C104</f>
        <v>0.699144549157879</v>
      </c>
      <c r="E104" s="32" t="n">
        <f aca="false">$B$21*C104^$B$20</f>
        <v>0.742953166932154</v>
      </c>
      <c r="F104" s="32" t="n">
        <f aca="false">$B$23*$B$22*D104/(1+G104-$B$23)</f>
        <v>7.52301282624531</v>
      </c>
      <c r="G104" s="32" t="n">
        <f aca="false">(1-$B$23)/($B$23*$B$22*D104/(I104*$D$21+$D$20-A104*E104)-1)</f>
        <v>-0.00585629474252305</v>
      </c>
      <c r="H104" s="32" t="n">
        <f aca="false">LN(D104)+$B$22*LN(F104)</f>
        <v>0.651085585847075</v>
      </c>
      <c r="I104" s="32" t="n">
        <f aca="false">$B$21*$B$20*C104^($B$20-1)*(1-A104)-$B$24</f>
        <v>0.0526315789473684</v>
      </c>
      <c r="J104" s="32" t="n">
        <f aca="false">(1+I104)*(1+G104)-1</f>
        <v>0.0464670581657651</v>
      </c>
      <c r="K104" s="32" t="n">
        <f aca="false">A104*E104</f>
        <v>0.557214875199116</v>
      </c>
      <c r="L104" s="32" t="n">
        <f aca="false">G104*F104</f>
        <v>-0.0440569804622739</v>
      </c>
    </row>
    <row r="105" customFormat="false" ht="12.75" hidden="false" customHeight="false" outlineLevel="0" collapsed="false">
      <c r="A105" s="26" t="n">
        <f aca="false">A104+0.01</f>
        <v>0.760000000000001</v>
      </c>
      <c r="B105" s="5"/>
      <c r="C105" s="32" t="n">
        <f aca="false">($B$20*$B$21*(1-A105)/(1/$B$23-(1-$B$24)))^(1/(1-$B$20))</f>
        <v>0.411015644160457</v>
      </c>
      <c r="D105" s="32" t="n">
        <f aca="false">$B$21*C105^$B$20-$B$24*C105</f>
        <v>0.684986013596459</v>
      </c>
      <c r="E105" s="32" t="n">
        <f aca="false">$B$21*C105^$B$20</f>
        <v>0.726087578012505</v>
      </c>
      <c r="F105" s="32" t="n">
        <f aca="false">$B$23*$B$22*D105/(1+G105-$B$23)</f>
        <v>7.28074042021961</v>
      </c>
      <c r="G105" s="32" t="n">
        <f aca="false">(1-$B$23)/($B$23*$B$22*D105/(I105*$D$21+$D$20-A105*E105)-1)</f>
        <v>-0.00531108957617473</v>
      </c>
      <c r="H105" s="32" t="n">
        <f aca="false">LN(D105)+$B$22*LN(F105)</f>
        <v>0.61425942251978</v>
      </c>
      <c r="I105" s="32" t="n">
        <f aca="false">$B$21*$B$20*C105^($B$20-1)*(1-A105)-$B$24</f>
        <v>0.0526315789473683</v>
      </c>
      <c r="J105" s="32" t="n">
        <f aca="false">(1+I105)*(1+G105)-1</f>
        <v>0.0470409583408686</v>
      </c>
      <c r="K105" s="32" t="n">
        <f aca="false">A105*E105</f>
        <v>0.551826559289504</v>
      </c>
      <c r="L105" s="32" t="n">
        <f aca="false">G105*F105</f>
        <v>-0.0386686645526624</v>
      </c>
    </row>
    <row r="106" customFormat="false" ht="12.75" hidden="false" customHeight="false" outlineLevel="0" collapsed="false">
      <c r="A106" s="26" t="n">
        <f aca="false">A105+0.01</f>
        <v>0.770000000000001</v>
      </c>
      <c r="B106" s="5"/>
      <c r="C106" s="32" t="n">
        <f aca="false">($B$20*$B$21*(1-A106)/(1/$B$23-(1-$B$24)))^(1/(1-$B$20))</f>
        <v>0.384572327771205</v>
      </c>
      <c r="D106" s="32" t="n">
        <f aca="false">$B$21*C106^$B$20-$B$24*C106</f>
        <v>0.670454380836213</v>
      </c>
      <c r="E106" s="32" t="n">
        <f aca="false">$B$21*C106^$B$20</f>
        <v>0.708911613613333</v>
      </c>
      <c r="F106" s="32" t="n">
        <f aca="false">$B$23*$B$22*D106/(1+G106-$B$23)</f>
        <v>7.02339757285252</v>
      </c>
      <c r="G106" s="32" t="n">
        <f aca="false">(1-$B$23)/($B$23*$B$22*D106/(I106*$D$21+$D$20-A106*E106)-1)</f>
        <v>-0.00465644261287954</v>
      </c>
      <c r="H106" s="32" t="n">
        <f aca="false">LN(D106)+$B$22*LN(F106)</f>
        <v>0.574823926740909</v>
      </c>
      <c r="I106" s="32" t="n">
        <f aca="false">$B$21*$B$20*C106^($B$20-1)*(1-A106)-$B$24</f>
        <v>0.0526315789473683</v>
      </c>
      <c r="J106" s="32" t="n">
        <f aca="false">(1+I106)*(1+G106)-1</f>
        <v>0.0477300604074951</v>
      </c>
      <c r="K106" s="32" t="n">
        <f aca="false">A106*E106</f>
        <v>0.545861942482267</v>
      </c>
      <c r="L106" s="32" t="n">
        <f aca="false">G106*F106</f>
        <v>-0.0327040477454253</v>
      </c>
    </row>
    <row r="107" customFormat="false" ht="12.75" hidden="false" customHeight="false" outlineLevel="0" collapsed="false">
      <c r="A107" s="26" t="n">
        <f aca="false">A106+0.01</f>
        <v>0.780000000000001</v>
      </c>
      <c r="B107" s="5"/>
      <c r="C107" s="32" t="n">
        <f aca="false">($B$20*$B$21*(1-A107)/(1/$B$23-(1-$B$24)))^(1/(1-$B$20))</f>
        <v>0.358768021829279</v>
      </c>
      <c r="D107" s="32" t="n">
        <f aca="false">$B$21*C107^$B$20-$B$24*C107</f>
        <v>0.655528875186098</v>
      </c>
      <c r="E107" s="32" t="n">
        <f aca="false">$B$21*C107^$B$20</f>
        <v>0.691405677369025</v>
      </c>
      <c r="F107" s="32" t="n">
        <f aca="false">$B$23*$B$22*D107/(1+G107-$B$23)</f>
        <v>6.75029498648789</v>
      </c>
      <c r="G107" s="32" t="n">
        <f aca="false">(1-$B$23)/($B$23*$B$22*D107/(I107*$D$21+$D$20-A107*E107)-1)</f>
        <v>-0.00387220612777961</v>
      </c>
      <c r="H107" s="32" t="n">
        <f aca="false">LN(D107)+$B$22*LN(F107)</f>
        <v>0.532480176694296</v>
      </c>
      <c r="I107" s="32" t="n">
        <f aca="false">$B$21*$B$20*C107^($B$20-1)*(1-A107)-$B$24</f>
        <v>0.0526315789473683</v>
      </c>
      <c r="J107" s="32" t="n">
        <f aca="false">(1+I107)*(1+G107)-1</f>
        <v>0.0485555724970741</v>
      </c>
      <c r="K107" s="32" t="n">
        <f aca="false">A107*E107</f>
        <v>0.53929642834784</v>
      </c>
      <c r="L107" s="32" t="n">
        <f aca="false">G107*F107</f>
        <v>-0.0261385336109984</v>
      </c>
    </row>
    <row r="108" customFormat="false" ht="12.75" hidden="false" customHeight="false" outlineLevel="0" collapsed="false">
      <c r="A108" s="26" t="n">
        <f aca="false">A107+0.01</f>
        <v>0.790000000000001</v>
      </c>
      <c r="B108" s="5"/>
      <c r="C108" s="32" t="n">
        <f aca="false">($B$20*$B$21*(1-A108)/(1/$B$23-(1-$B$24)))^(1/(1-$B$20))</f>
        <v>0.333615281218963</v>
      </c>
      <c r="D108" s="32" t="n">
        <f aca="false">$B$21*C108^$B$20-$B$24*C108</f>
        <v>0.640186449833405</v>
      </c>
      <c r="E108" s="32" t="n">
        <f aca="false">$B$21*C108^$B$20</f>
        <v>0.673547977955301</v>
      </c>
      <c r="F108" s="32" t="n">
        <f aca="false">$B$23*$B$22*D108/(1+G108-$B$23)</f>
        <v>6.46067143037427</v>
      </c>
      <c r="G108" s="32" t="n">
        <f aca="false">(1-$B$23)/($B$23*$B$22*D108/(I108*$D$21+$D$20-A108*E108)-1)</f>
        <v>-0.00293235897414291</v>
      </c>
      <c r="H108" s="32" t="n">
        <f aca="false">LN(D108)+$B$22*LN(F108)</f>
        <v>0.486870807300515</v>
      </c>
      <c r="I108" s="32" t="n">
        <f aca="false">$B$21*$B$20*C108^($B$20-1)*(1-A108)-$B$24</f>
        <v>0.0526315789473683</v>
      </c>
      <c r="J108" s="32" t="n">
        <f aca="false">(1+I108)*(1+G108)-1</f>
        <v>0.0495448852903759</v>
      </c>
      <c r="K108" s="32" t="n">
        <f aca="false">A108*E108</f>
        <v>0.532102902584688</v>
      </c>
      <c r="L108" s="32" t="n">
        <f aca="false">G108*F108</f>
        <v>-0.0189450078478467</v>
      </c>
    </row>
    <row r="109" customFormat="false" ht="12.75" hidden="false" customHeight="false" outlineLevel="0" collapsed="false">
      <c r="A109" s="26" t="n">
        <f aca="false">A108+0.01</f>
        <v>0.800000000000001</v>
      </c>
      <c r="B109" s="5"/>
      <c r="C109" s="32" t="n">
        <f aca="false">($B$20*$B$21*(1-A109)/(1/$B$23-(1-$B$24)))^(1/(1-$B$20))</f>
        <v>0.309127509824023</v>
      </c>
      <c r="D109" s="32" t="n">
        <f aca="false">$B$21*C109^$B$20-$B$24*C109</f>
        <v>0.62440141458022</v>
      </c>
      <c r="E109" s="32" t="n">
        <f aca="false">$B$21*C109^$B$20</f>
        <v>0.655314165562622</v>
      </c>
      <c r="F109" s="32" t="n">
        <f aca="false">$B$23*$B$22*D109/(1+G109-$B$23)</f>
        <v>6.15368219277721</v>
      </c>
      <c r="G109" s="32" t="n">
        <f aca="false">(1-$B$23)/($B$23*$B$22*D109/(I109*$D$21+$D$20-A109*E109)-1)</f>
        <v>-0.00180273165979831</v>
      </c>
      <c r="H109" s="32" t="n">
        <f aca="false">LN(D109)+$B$22*LN(F109)</f>
        <v>0.437563491751655</v>
      </c>
      <c r="I109" s="32" t="n">
        <f aca="false">$B$21*$B$20*C109^($B$20-1)*(1-A109)-$B$24</f>
        <v>0.0526315789473683</v>
      </c>
      <c r="J109" s="32" t="n">
        <f aca="false">(1+I109)*(1+G109)-1</f>
        <v>0.0507339666738964</v>
      </c>
      <c r="K109" s="32" t="n">
        <f aca="false">A109*E109</f>
        <v>0.524251332450098</v>
      </c>
      <c r="L109" s="32" t="n">
        <f aca="false">G109*F109</f>
        <v>-0.0110934377132565</v>
      </c>
    </row>
    <row r="110" customFormat="false" ht="12.75" hidden="false" customHeight="false" outlineLevel="0" collapsed="false">
      <c r="A110" s="26" t="n">
        <f aca="false">A109+0.01</f>
        <v>0.810000000000001</v>
      </c>
      <c r="B110" s="5"/>
      <c r="C110" s="32" t="n">
        <f aca="false">($B$20*$B$21*(1-A110)/(1/$B$23-(1-$B$24)))^(1/(1-$B$20))</f>
        <v>0.28531906273722</v>
      </c>
      <c r="D110" s="32" t="n">
        <f aca="false">$B$21*C110^$B$20-$B$24*C110</f>
        <v>0.608144980412905</v>
      </c>
      <c r="E110" s="32" t="n">
        <f aca="false">$B$21*C110^$B$20</f>
        <v>0.636676886686627</v>
      </c>
      <c r="F110" s="32" t="n">
        <f aca="false">$B$23*$B$22*D110/(1+G110-$B$23)</f>
        <v>5.82838498350912</v>
      </c>
      <c r="G110" s="32" t="n">
        <f aca="false">(1-$B$23)/($B$23*$B$22*D110/(I110*$D$21+$D$20-A110*E110)-1)</f>
        <v>-0.000437579790378044</v>
      </c>
      <c r="H110" s="32" t="n">
        <f aca="false">LN(D110)+$B$22*LN(F110)</f>
        <v>0.384028001044601</v>
      </c>
      <c r="I110" s="32" t="n">
        <f aca="false">$B$21*$B$20*C110^($B$20-1)*(1-A110)-$B$24</f>
        <v>0.0526315789473683</v>
      </c>
      <c r="J110" s="32" t="n">
        <f aca="false">(1+I110)*(1+G110)-1</f>
        <v>0.0521709686417073</v>
      </c>
      <c r="K110" s="32" t="n">
        <f aca="false">A110*E110</f>
        <v>0.515708278216168</v>
      </c>
      <c r="L110" s="32" t="n">
        <f aca="false">G110*F110</f>
        <v>-0.00255038347932646</v>
      </c>
    </row>
    <row r="111" customFormat="false" ht="12.75" hidden="false" customHeight="false" outlineLevel="0" collapsed="false">
      <c r="A111" s="26" t="n">
        <f aca="false">A110+0.01</f>
        <v>0.820000000000001</v>
      </c>
      <c r="B111" s="5"/>
      <c r="C111" s="32" t="n">
        <f aca="false">($B$20*$B$21*(1-A111)/(1/$B$23-(1-$B$24)))^(1/(1-$B$20))</f>
        <v>0.262205366734913</v>
      </c>
      <c r="D111" s="32" t="n">
        <f aca="false">$B$21*C111^$B$20-$B$24*C111</f>
        <v>0.59138469686391</v>
      </c>
      <c r="E111" s="32" t="n">
        <f aca="false">$B$21*C111^$B$20</f>
        <v>0.617605233537402</v>
      </c>
      <c r="F111" s="32" t="n">
        <f aca="false">$B$23*$B$22*D111/(1+G111-$B$23)</f>
        <v>5.48372255548371</v>
      </c>
      <c r="G111" s="32" t="n">
        <f aca="false">(1-$B$23)/($B$23*$B$22*D111/(I111*$D$21+$D$20-A111*E111)-1)</f>
        <v>0.00122573729217034</v>
      </c>
      <c r="H111" s="32" t="n">
        <f aca="false">LN(D111)+$B$22*LN(F111)</f>
        <v>0.32560353637716</v>
      </c>
      <c r="I111" s="32" t="n">
        <f aca="false">$B$21*$B$20*C111^($B$20-1)*(1-A111)-$B$24</f>
        <v>0.0526315789473683</v>
      </c>
      <c r="J111" s="32" t="n">
        <f aca="false">(1+I111)*(1+G111)-1</f>
        <v>0.0539218287286003</v>
      </c>
      <c r="K111" s="32" t="n">
        <f aca="false">A111*E111</f>
        <v>0.50643629150067</v>
      </c>
      <c r="L111" s="32" t="n">
        <f aca="false">G111*F111</f>
        <v>0.006721603236172</v>
      </c>
    </row>
    <row r="112" customFormat="false" ht="12.75" hidden="false" customHeight="false" outlineLevel="0" collapsed="false">
      <c r="A112" s="26" t="n">
        <f aca="false">A111+0.01</f>
        <v>0.830000000000001</v>
      </c>
      <c r="B112" s="5"/>
      <c r="C112" s="32" t="n">
        <f aca="false">($B$20*$B$21*(1-A112)/(1/$B$23-(1-$B$24)))^(1/(1-$B$20))</f>
        <v>0.239803063464169</v>
      </c>
      <c r="D112" s="32" t="n">
        <f aca="false">$B$21*C112^$B$20-$B$24*C112</f>
        <v>0.574083749420776</v>
      </c>
      <c r="E112" s="32" t="n">
        <f aca="false">$B$21*C112^$B$20</f>
        <v>0.598064055767193</v>
      </c>
      <c r="F112" s="32" t="n">
        <f aca="false">$B$23*$B$22*D112/(1+G112-$B$23)</f>
        <v>5.11850105049595</v>
      </c>
      <c r="G112" s="32" t="n">
        <f aca="false">(1-$B$23)/($B$23*$B$22*D112/(I112*$D$21+$D$20-A112*E112)-1)</f>
        <v>0.00327531991977357</v>
      </c>
      <c r="H112" s="32" t="n">
        <f aca="false">LN(D112)+$B$22*LN(F112)</f>
        <v>0.261450827914979</v>
      </c>
      <c r="I112" s="32" t="n">
        <f aca="false">$B$21*$B$20*C112^($B$20-1)*(1-A112)-$B$24</f>
        <v>0.0526315789473684</v>
      </c>
      <c r="J112" s="32" t="n">
        <f aca="false">(1+I112)*(1+G112)-1</f>
        <v>0.0560792841260773</v>
      </c>
      <c r="K112" s="32" t="n">
        <f aca="false">A112*E112</f>
        <v>0.496393166286771</v>
      </c>
      <c r="L112" s="32" t="n">
        <f aca="false">G112*F112</f>
        <v>0.0167647284500713</v>
      </c>
    </row>
    <row r="113" customFormat="false" ht="12.75" hidden="false" customHeight="false" outlineLevel="0" collapsed="false">
      <c r="A113" s="26" t="n">
        <f aca="false">A112+0.01</f>
        <v>0.840000000000001</v>
      </c>
      <c r="B113" s="5"/>
      <c r="C113" s="32" t="n">
        <f aca="false">($B$20*$B$21*(1-A113)/(1/$B$23-(1-$B$24)))^(1/(1-$B$20))</f>
        <v>0.218130181194885</v>
      </c>
      <c r="D113" s="32" t="n">
        <f aca="false">$B$21*C113^$B$20-$B$24*C113</f>
        <v>0.556200071669591</v>
      </c>
      <c r="E113" s="32" t="n">
        <f aca="false">$B$21*C113^$B$20</f>
        <v>0.578013089789079</v>
      </c>
      <c r="F113" s="32" t="n">
        <f aca="false">$B$23*$B$22*D113/(1+G113-$B$23)</f>
        <v>4.7313626945808</v>
      </c>
      <c r="G113" s="32" t="n">
        <f aca="false">(1-$B$23)/($B$23*$B$22*D113/(I113*$D$21+$D$20-A113*E113)-1)</f>
        <v>0.00583909987405073</v>
      </c>
      <c r="H113" s="32" t="n">
        <f aca="false">LN(D113)+$B$22*LN(F113)</f>
        <v>0.190479420232512</v>
      </c>
      <c r="I113" s="32" t="n">
        <f aca="false">$B$21*$B$20*C113^($B$20-1)*(1-A113)-$B$24</f>
        <v>0.0526315789473684</v>
      </c>
      <c r="J113" s="32" t="n">
        <f aca="false">(1+I113)*(1+G113)-1</f>
        <v>0.0587779998674218</v>
      </c>
      <c r="K113" s="32" t="n">
        <f aca="false">A113*E113</f>
        <v>0.485530995422827</v>
      </c>
      <c r="L113" s="32" t="n">
        <f aca="false">G113*F113</f>
        <v>0.0276268993140151</v>
      </c>
    </row>
    <row r="114" customFormat="false" ht="12.75" hidden="false" customHeight="false" outlineLevel="0" collapsed="false">
      <c r="A114" s="26" t="n">
        <f aca="false">A113+0.01</f>
        <v>0.850000000000001</v>
      </c>
      <c r="B114" s="5"/>
      <c r="C114" s="32" t="n">
        <f aca="false">($B$20*$B$21*(1-A114)/(1/$B$23-(1-$B$24)))^(1/(1-$B$20))</f>
        <v>0.197206342952763</v>
      </c>
      <c r="D114" s="32" t="n">
        <f aca="false">$B$21*C114^$B$20-$B$24*C114</f>
        <v>0.537685208358735</v>
      </c>
      <c r="E114" s="32" t="n">
        <f aca="false">$B$21*C114^$B$20</f>
        <v>0.557405842654012</v>
      </c>
      <c r="F114" s="32" t="n">
        <f aca="false">$B$23*$B$22*D114/(1+G114-$B$23)</f>
        <v>4.32075090978935</v>
      </c>
      <c r="G114" s="32" t="n">
        <f aca="false">(1-$B$23)/($B$23*$B$22*D114/(I114*$D$21+$D$20-A114*E114)-1)</f>
        <v>0.00911020544872155</v>
      </c>
      <c r="H114" s="32" t="n">
        <f aca="false">LN(D114)+$B$22*LN(F114)</f>
        <v>0.111232599789107</v>
      </c>
      <c r="I114" s="32" t="n">
        <f aca="false">$B$21*$B$20*C114^($B$20-1)*(1-A114)-$B$24</f>
        <v>0.0526315789473683</v>
      </c>
      <c r="J114" s="32" t="n">
        <f aca="false">(1+I114)*(1+G114)-1</f>
        <v>0.062221268893391</v>
      </c>
      <c r="K114" s="32" t="n">
        <f aca="false">A114*E114</f>
        <v>0.47379496625591</v>
      </c>
      <c r="L114" s="32" t="n">
        <f aca="false">G114*F114</f>
        <v>0.0393629284809315</v>
      </c>
    </row>
    <row r="115" customFormat="false" ht="12.75" hidden="false" customHeight="false" outlineLevel="0" collapsed="false">
      <c r="A115" s="26" t="n">
        <f aca="false">A114+0.01</f>
        <v>0.860000000000001</v>
      </c>
      <c r="B115" s="5"/>
      <c r="C115" s="32" t="n">
        <f aca="false">($B$20*$B$21*(1-A115)/(1/$B$23-(1-$B$24)))^(1/(1-$B$20))</f>
        <v>0.17705302164427</v>
      </c>
      <c r="D115" s="32" t="n">
        <f aca="false">$B$21*C115^$B$20-$B$24*C115</f>
        <v>0.518482837735723</v>
      </c>
      <c r="E115" s="32" t="n">
        <f aca="false">$B$21*C115^$B$20</f>
        <v>0.53618813990015</v>
      </c>
      <c r="F115" s="32" t="n">
        <f aca="false">$B$23*$B$22*D115/(1+G115-$B$23)</f>
        <v>3.88486507003512</v>
      </c>
      <c r="G115" s="32" t="n">
        <f aca="false">(1-$B$23)/($B$23*$B$22*D115/(I115*$D$21+$D$20-A115*E115)-1)</f>
        <v>0.0133945693053998</v>
      </c>
      <c r="H115" s="32" t="n">
        <f aca="false">LN(D115)+$B$22*LN(F115)</f>
        <v>0.0216957744093543</v>
      </c>
      <c r="I115" s="32" t="n">
        <f aca="false">$B$21*$B$20*C115^($B$20-1)*(1-A115)-$B$24</f>
        <v>0.0526315789473684</v>
      </c>
      <c r="J115" s="32" t="n">
        <f aca="false">(1+I115)*(1+G115)-1</f>
        <v>0.0667311255846315</v>
      </c>
      <c r="K115" s="32" t="n">
        <f aca="false">A115*E115</f>
        <v>0.461121800314129</v>
      </c>
      <c r="L115" s="32" t="n">
        <f aca="false">G115*F115</f>
        <v>0.0520360944227124</v>
      </c>
    </row>
    <row r="116" customFormat="false" ht="12.75" hidden="false" customHeight="false" outlineLevel="0" collapsed="false">
      <c r="A116" s="26" t="n">
        <f aca="false">A115+0.01</f>
        <v>0.870000000000001</v>
      </c>
      <c r="B116" s="5"/>
      <c r="C116" s="32" t="n">
        <f aca="false">($B$20*$B$21*(1-A116)/(1/$B$23-(1-$B$24)))^(1/(1-$B$20))</f>
        <v>0.157693856848119</v>
      </c>
      <c r="D116" s="32" t="n">
        <f aca="false">$B$21*C116^$B$20-$B$24*C116</f>
        <v>0.498526818610674</v>
      </c>
      <c r="E116" s="32" t="n">
        <f aca="false">$B$21*C116^$B$20</f>
        <v>0.514296204295486</v>
      </c>
      <c r="F116" s="32" t="n">
        <f aca="false">$B$23*$B$22*D116/(1+G116-$B$23)</f>
        <v>3.42160083680603</v>
      </c>
      <c r="G116" s="32" t="n">
        <f aca="false">(1-$B$23)/($B$23*$B$22*D116/(I116*$D$21+$D$20-A116*E116)-1)</f>
        <v>0.0192074412341787</v>
      </c>
      <c r="H116" s="32" t="n">
        <f aca="false">LN(D116)+$B$22*LN(F116)</f>
        <v>-0.0810436311620171</v>
      </c>
      <c r="I116" s="32" t="n">
        <f aca="false">$B$21*$B$20*C116^($B$20-1)*(1-A116)-$B$24</f>
        <v>0.0526315789473683</v>
      </c>
      <c r="J116" s="32" t="n">
        <f aca="false">(1+I116)*(1+G116)-1</f>
        <v>0.0728499381412406</v>
      </c>
      <c r="K116" s="32" t="n">
        <f aca="false">A116*E116</f>
        <v>0.447437697737073</v>
      </c>
      <c r="L116" s="32" t="n">
        <f aca="false">G116*F116</f>
        <v>0.0657201969997684</v>
      </c>
    </row>
    <row r="117" customFormat="false" ht="12.75" hidden="false" customHeight="false" outlineLevel="0" collapsed="false">
      <c r="A117" s="26" t="n">
        <f aca="false">A116+0.01</f>
        <v>0.880000000000001</v>
      </c>
      <c r="B117" s="5"/>
      <c r="C117" s="32" t="n">
        <f aca="false">($B$20*$B$21*(1-A117)/(1/$B$23-(1-$B$24)))^(1/(1-$B$20))</f>
        <v>0.139155053995534</v>
      </c>
      <c r="D117" s="32" t="n">
        <f aca="false">$B$21*C117^$B$20-$B$24*C117</f>
        <v>0.47773855964315</v>
      </c>
      <c r="E117" s="32" t="n">
        <f aca="false">$B$21*C117^$B$20</f>
        <v>0.491654065042704</v>
      </c>
      <c r="F117" s="32" t="n">
        <f aca="false">$B$23*$B$22*D117/(1+G117-$B$23)</f>
        <v>2.92846996662468</v>
      </c>
      <c r="G117" s="32" t="n">
        <f aca="false">(1-$B$23)/($B$23*$B$22*D117/(I117*$D$21+$D$20-A117*E117)-1)</f>
        <v>0.0274895486095931</v>
      </c>
      <c r="H117" s="32" t="n">
        <f aca="false">LN(D117)+$B$22*LN(F117)</f>
        <v>-0.201451597000599</v>
      </c>
      <c r="I117" s="32" t="n">
        <f aca="false">$B$21*$B$20*C117^($B$20-1)*(1-A117)-$B$24</f>
        <v>0.0526315789473684</v>
      </c>
      <c r="J117" s="32" t="n">
        <f aca="false">(1+I117)*(1+G117)-1</f>
        <v>0.0815679459048346</v>
      </c>
      <c r="K117" s="32" t="n">
        <f aca="false">A117*E117</f>
        <v>0.432655577237579</v>
      </c>
      <c r="L117" s="32" t="n">
        <f aca="false">G117*F117</f>
        <v>0.0805023174992625</v>
      </c>
    </row>
    <row r="118" customFormat="false" ht="12.75" hidden="false" customHeight="false" outlineLevel="0" collapsed="false">
      <c r="A118" s="26" t="n">
        <f aca="false">A117+0.01</f>
        <v>0.890000000000001</v>
      </c>
      <c r="B118" s="5"/>
      <c r="C118" s="32" t="n">
        <f aca="false">($B$20*$B$21*(1-A118)/(1/$B$23-(1-$B$24)))^(1/(1-$B$20))</f>
        <v>0.121465895906469</v>
      </c>
      <c r="D118" s="32" t="n">
        <f aca="false">$B$21*C118^$B$20-$B$24*C118</f>
        <v>0.456023397289684</v>
      </c>
      <c r="E118" s="32" t="n">
        <f aca="false">$B$21*C118^$B$20</f>
        <v>0.46816998688033</v>
      </c>
      <c r="F118" s="32" t="n">
        <f aca="false">$B$23*$B$22*D118/(1+G118-$B$23)</f>
        <v>2.40249014598504</v>
      </c>
      <c r="G118" s="32" t="n">
        <f aca="false">(1-$B$23)/($B$23*$B$22*D118/(I118*$D$21+$D$20-A118*E118)-1)</f>
        <v>0.0401610831056238</v>
      </c>
      <c r="H118" s="32" t="n">
        <f aca="false">LN(D118)+$B$22*LN(F118)</f>
        <v>-0.34695828079486</v>
      </c>
      <c r="I118" s="32" t="n">
        <f aca="false">$B$21*$B$20*C118^($B$20-1)*(1-A118)-$B$24</f>
        <v>0.0526315789473683</v>
      </c>
      <c r="J118" s="32" t="n">
        <f aca="false">(1+I118)*(1+G118)-1</f>
        <v>0.0949064032690776</v>
      </c>
      <c r="K118" s="32" t="n">
        <f aca="false">A118*E118</f>
        <v>0.416671288323494</v>
      </c>
      <c r="L118" s="32" t="n">
        <f aca="false">G118*F118</f>
        <v>0.0964866064133474</v>
      </c>
    </row>
    <row r="119" customFormat="false" ht="12.75" hidden="false" customHeight="false" outlineLevel="0" collapsed="false">
      <c r="A119" s="26" t="n">
        <f aca="false">A118+0.01</f>
        <v>0.900000000000001</v>
      </c>
      <c r="B119" s="5"/>
      <c r="C119" s="32" t="n">
        <f aca="false">($B$20*$B$21*(1-A119)/(1/$B$23-(1-$B$24)))^(1/(1-$B$20))</f>
        <v>0.104659411222492</v>
      </c>
      <c r="D119" s="32" t="n">
        <f aca="false">$B$21*C119^$B$20-$B$24*C119</f>
        <v>0.433265480727501</v>
      </c>
      <c r="E119" s="32" t="n">
        <f aca="false">$B$21*C119^$B$20</f>
        <v>0.44373142184975</v>
      </c>
      <c r="F119" s="32" t="n">
        <f aca="false">$B$23*$B$22*D119/(1+G119-$B$23)</f>
        <v>1.84002976546993</v>
      </c>
      <c r="G119" s="32" t="n">
        <f aca="false">(1-$B$23)/($B$23*$B$22*D119/(I119*$D$21+$D$20-A119*E119)-1)</f>
        <v>0.0618466164013398</v>
      </c>
      <c r="H119" s="32" t="n">
        <f aca="false">LN(D119)+$B$22*LN(F119)</f>
        <v>-0.531513745209601</v>
      </c>
      <c r="I119" s="32" t="n">
        <f aca="false">$B$21*$B$20*C119^($B$20-1)*(1-A119)-$B$24</f>
        <v>0.0526315789473683</v>
      </c>
      <c r="J119" s="32" t="n">
        <f aca="false">(1+I119)*(1+G119)-1</f>
        <v>0.117733280422463</v>
      </c>
      <c r="K119" s="32" t="n">
        <f aca="false">A119*E119</f>
        <v>0.399358279664776</v>
      </c>
      <c r="L119" s="32" t="n">
        <f aca="false">G119*F119</f>
        <v>0.113799615072066</v>
      </c>
    </row>
    <row r="120" customFormat="false" ht="12.75" hidden="false" customHeight="false" outlineLevel="0" collapsed="false">
      <c r="A120" s="26" t="n">
        <f aca="false">A119+0.01</f>
        <v>0.910000000000001</v>
      </c>
      <c r="B120" s="5"/>
      <c r="C120" s="32" t="n">
        <f aca="false">($B$20*$B$21*(1-A120)/(1/$B$23-(1-$B$24)))^(1/(1-$B$20))</f>
        <v>0.088773268084344</v>
      </c>
      <c r="D120" s="32" t="n">
        <f aca="false">$B$21*C120^$B$20-$B$24*C120</f>
        <v>0.409320329859205</v>
      </c>
      <c r="E120" s="32" t="n">
        <f aca="false">$B$21*C120^$B$20</f>
        <v>0.41819765666764</v>
      </c>
      <c r="F120" s="32" t="n">
        <f aca="false">$B$23*$B$22*D120/(1+G120-$B$23)</f>
        <v>1.23658259027666</v>
      </c>
      <c r="G120" s="32" t="n">
        <f aca="false">(1-$B$23)/($B$23*$B$22*D120/(I120*$D$21+$D$20-A120*E120)-1)</f>
        <v>0.10722941452671</v>
      </c>
      <c r="H120" s="32" t="n">
        <f aca="false">LN(D120)+$B$22*LN(F120)</f>
        <v>-0.787081427222259</v>
      </c>
      <c r="I120" s="32" t="n">
        <f aca="false">$B$21*$B$20*C120^($B$20-1)*(1-A120)-$B$24</f>
        <v>0.0526315789473683</v>
      </c>
      <c r="J120" s="32" t="n">
        <f aca="false">(1+I120)*(1+G120)-1</f>
        <v>0.165504646870221</v>
      </c>
      <c r="K120" s="32" t="n">
        <f aca="false">A120*E120</f>
        <v>0.380559867567552</v>
      </c>
      <c r="L120" s="32" t="n">
        <f aca="false">G120*F120</f>
        <v>0.132598027169289</v>
      </c>
    </row>
    <row r="121" customFormat="false" ht="12.75" hidden="false" customHeight="false" outlineLevel="0" collapsed="false">
      <c r="A121" s="26" t="n">
        <f aca="false">A120+0.01</f>
        <v>0.920000000000001</v>
      </c>
      <c r="B121" s="5"/>
      <c r="C121" s="32" t="n">
        <f aca="false">($B$20*$B$21*(1-A121)/(1/$B$23-(1-$B$24)))^(1/(1-$B$20))</f>
        <v>0.0738510019593801</v>
      </c>
      <c r="D121" s="32" t="n">
        <f aca="false">$B$21*C121^$B$20-$B$24*C121</f>
        <v>0.384003616328557</v>
      </c>
      <c r="E121" s="32" t="n">
        <f aca="false">$B$21*C121^$B$20</f>
        <v>0.391388716524495</v>
      </c>
      <c r="F121" s="32" t="n">
        <f aca="false">$B$23*$B$22*D121/(1+G121-$B$23)</f>
        <v>0.586428844435179</v>
      </c>
      <c r="G121" s="32" t="n">
        <f aca="false">(1-$B$23)/($B$23*$B$22*D121/(I121*$D$21+$D$20-A121*E121)-1)</f>
        <v>0.261038107158159</v>
      </c>
      <c r="H121" s="32" t="n">
        <f aca="false">LN(D121)+$B$22*LN(F121)</f>
        <v>-1.22395527922143</v>
      </c>
      <c r="I121" s="32" t="n">
        <f aca="false">$B$21*$B$20*C121^($B$20-1)*(1-A121)-$B$24</f>
        <v>0.0526315789473683</v>
      </c>
      <c r="J121" s="32" t="n">
        <f aca="false">(1+I121)*(1+G121)-1</f>
        <v>0.327408533850694</v>
      </c>
      <c r="K121" s="32" t="n">
        <f aca="false">A121*E121</f>
        <v>0.360077619202536</v>
      </c>
      <c r="L121" s="32" t="n">
        <f aca="false">G121*F121</f>
        <v>0.153080275534306</v>
      </c>
    </row>
    <row r="122" customFormat="false" ht="12.75" hidden="false" customHeight="false" outlineLevel="0" collapsed="false">
      <c r="B122" s="5"/>
    </row>
    <row r="123" customFormat="false" ht="12.75" hidden="false" customHeight="false" outlineLevel="0" collapsed="false">
      <c r="A123" s="48" t="s">
        <v>55</v>
      </c>
      <c r="B123" s="49"/>
      <c r="C123" s="48"/>
      <c r="D123" s="48"/>
      <c r="E123" s="48"/>
      <c r="F123" s="48"/>
      <c r="G123" s="48"/>
      <c r="H123" s="48"/>
    </row>
    <row r="124" customFormat="false" ht="12.75" hidden="false" customHeight="false" outlineLevel="0" collapsed="false">
      <c r="B124" s="5"/>
    </row>
    <row r="125" customFormat="false" ht="12.75" hidden="false" customHeight="false" outlineLevel="0" collapsed="false">
      <c r="B125" s="5"/>
    </row>
    <row r="126" customFormat="false" ht="12.75" hidden="false" customHeight="false" outlineLevel="0" collapsed="false">
      <c r="B126" s="5"/>
    </row>
    <row r="127" customFormat="false" ht="12.75" hidden="false" customHeight="false" outlineLevel="0" collapsed="false">
      <c r="B127" s="5"/>
    </row>
    <row r="128" customFormat="false" ht="12.75" hidden="false" customHeight="false" outlineLevel="0" collapsed="false">
      <c r="B128" s="5"/>
    </row>
    <row r="129" customFormat="false" ht="12.75" hidden="false" customHeight="false" outlineLevel="0" collapsed="false">
      <c r="B129" s="5"/>
    </row>
    <row r="130" customFormat="false" ht="12.75" hidden="false" customHeight="false" outlineLevel="0" collapsed="false">
      <c r="B130" s="5"/>
    </row>
    <row r="131" customFormat="false" ht="12.75" hidden="false" customHeight="false" outlineLevel="0" collapsed="false">
      <c r="B131" s="5"/>
    </row>
    <row r="132" customFormat="false" ht="12.75" hidden="false" customHeight="false" outlineLevel="0" collapsed="false">
      <c r="B132" s="5"/>
    </row>
    <row r="133" customFormat="false" ht="12.75" hidden="false" customHeight="false" outlineLevel="0" collapsed="false">
      <c r="B133" s="5"/>
    </row>
    <row r="134" customFormat="false" ht="12.75" hidden="false" customHeight="false" outlineLevel="0" collapsed="false">
      <c r="B134" s="5"/>
    </row>
    <row r="135" customFormat="false" ht="12.75" hidden="false" customHeight="false" outlineLevel="0" collapsed="false">
      <c r="B135" s="5"/>
    </row>
    <row r="136" customFormat="false" ht="12.75" hidden="false" customHeight="false" outlineLevel="0" collapsed="false">
      <c r="B136" s="5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5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Esther</cp:lastModifiedBy>
  <dcterms:modified xsi:type="dcterms:W3CDTF">2007-10-08T11:28:06Z</dcterms:modified>
  <cp:revision>0</cp:revision>
  <dc:subject/>
  <dc:title/>
</cp:coreProperties>
</file>