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Callum" sheetId="1" state="visible" r:id="rId2"/>
    <sheet name="McCallum with leisure" sheetId="2" state="visible" r:id="rId3"/>
    <sheet name="Leisure special c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If these parameters change, the analytical expressions used in the spreadsheet for the endogenous variables should be changed according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7</xdr:row>
                <xdr:rowOff>7</xdr:rowOff>
              </xdr:from>
              <xdr:to>
                <xdr:col>6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f these parameters change, the analytical expressions used in the spreadsheet for the endogenous variables should be changed according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8</xdr:row>
                <xdr:rowOff>9</xdr:rowOff>
              </xdr:from>
              <xdr:to>
                <xdr:col>7</xdr:col>
                <xdr:colOff>95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64">
  <si>
    <t xml:space="preserve">SOLVING A SIMPLE STOCHASTIC MODEL WITHOUT LEISURE</t>
  </si>
  <si>
    <t xml:space="preserve">Relative</t>
  </si>
  <si>
    <t xml:space="preserve">fluctuations</t>
  </si>
  <si>
    <t xml:space="preserve">Time</t>
  </si>
  <si>
    <t xml:space="preserve">N(0,1)</t>
  </si>
  <si>
    <r>
      <rPr>
        <b val="true"/>
        <sz val="10"/>
        <rFont val="Arial"/>
        <family val="2"/>
      </rPr>
      <t xml:space="preserve">ln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Symbol"/>
        <family val="1"/>
        <charset val="2"/>
      </rPr>
      <t xml:space="preserve">q=</t>
    </r>
    <r>
      <rPr>
        <b val="true"/>
        <sz val="10"/>
        <rFont val="Arial"/>
        <family val="2"/>
      </rPr>
      <t xml:space="preserve">exp(ln </t>
    </r>
    <r>
      <rPr>
        <b val="true"/>
        <sz val="10"/>
        <rFont val="Symbol"/>
        <family val="1"/>
        <charset val="2"/>
      </rPr>
      <t xml:space="preserve">q)</t>
    </r>
  </si>
  <si>
    <t xml:space="preserve">K</t>
  </si>
  <si>
    <t xml:space="preserve">Y</t>
  </si>
  <si>
    <t xml:space="preserve">C</t>
  </si>
  <si>
    <t xml:space="preserve">Structural parameters</t>
  </si>
  <si>
    <t xml:space="preserve">Discount factor</t>
  </si>
  <si>
    <t xml:space="preserve">beta =</t>
  </si>
  <si>
    <t xml:space="preserve">Capital share</t>
  </si>
  <si>
    <t xml:space="preserve">alpha = </t>
  </si>
  <si>
    <t xml:space="preserve">Autoregressive parameter</t>
  </si>
  <si>
    <t xml:space="preserve">rho =</t>
  </si>
  <si>
    <t xml:space="preserve">Average shock</t>
  </si>
  <si>
    <t xml:space="preserve">q*=</t>
  </si>
  <si>
    <r>
      <rPr>
        <b val="true"/>
        <sz val="10"/>
        <rFont val="Arial"/>
        <family val="2"/>
      </rPr>
      <t xml:space="preserve">ln </t>
    </r>
    <r>
      <rPr>
        <b val="true"/>
        <sz val="10"/>
        <rFont val="Symbol"/>
        <family val="1"/>
        <charset val="2"/>
      </rPr>
      <t xml:space="preserve">q*=</t>
    </r>
  </si>
  <si>
    <t xml:space="preserve">Standard desviatio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Symbol"/>
        <family val="1"/>
        <charset val="2"/>
      </rPr>
      <t xml:space="preserve">q</t>
    </r>
    <r>
      <rPr>
        <b val="true"/>
        <sz val="10"/>
        <rFont val="Symbol"/>
        <family val="1"/>
        <charset val="2"/>
      </rPr>
      <t xml:space="preserve">=</t>
    </r>
  </si>
  <si>
    <t xml:space="preserve">Steady state levels</t>
  </si>
  <si>
    <t xml:space="preserve">Capital stock</t>
  </si>
  <si>
    <t xml:space="preserve">Kss</t>
  </si>
  <si>
    <t xml:space="preserve">Output</t>
  </si>
  <si>
    <t xml:space="preserve">Yss</t>
  </si>
  <si>
    <t xml:space="preserve">Consumption</t>
  </si>
  <si>
    <t xml:space="preserve">Css</t>
  </si>
  <si>
    <t xml:space="preserve">Special assumptions:</t>
  </si>
  <si>
    <t xml:space="preserve">Risk aversion</t>
  </si>
  <si>
    <t xml:space="preserve">sigma =</t>
  </si>
  <si>
    <t xml:space="preserve">Depreciation rate</t>
  </si>
  <si>
    <t xml:space="preserve">delta = </t>
  </si>
  <si>
    <t xml:space="preserve">Population growth</t>
  </si>
  <si>
    <t xml:space="preserve">n =</t>
  </si>
  <si>
    <t xml:space="preserve">Technology level</t>
  </si>
  <si>
    <t xml:space="preserve">A =</t>
  </si>
  <si>
    <t xml:space="preserve">Sample mean</t>
  </si>
  <si>
    <t xml:space="preserve">Standard deviation</t>
  </si>
  <si>
    <t xml:space="preserve">Relative volatility</t>
  </si>
  <si>
    <t xml:space="preserve">Coefficient of variation</t>
  </si>
  <si>
    <t xml:space="preserve">Correlation with output</t>
  </si>
  <si>
    <t xml:space="preserve">Composition aggregate demand</t>
  </si>
  <si>
    <t xml:space="preserve">Cross-correlation with output</t>
  </si>
  <si>
    <t xml:space="preserve">s=-2</t>
  </si>
  <si>
    <t xml:space="preserve">s=-1</t>
  </si>
  <si>
    <t xml:space="preserve">s=0</t>
  </si>
  <si>
    <t xml:space="preserve">s=1</t>
  </si>
  <si>
    <t xml:space="preserve">s=2</t>
  </si>
  <si>
    <t xml:space="preserve">SOLVING A SIMPLE STOCHASTIC MODEL WITH LEISURE</t>
  </si>
  <si>
    <t xml:space="preserve">N</t>
  </si>
  <si>
    <t xml:space="preserve">Relative preferences</t>
  </si>
  <si>
    <t xml:space="preserve">nu =</t>
  </si>
  <si>
    <t xml:space="preserve">Employment</t>
  </si>
  <si>
    <t xml:space="preserve">Nss</t>
  </si>
  <si>
    <t xml:space="preserve">Risk aversion </t>
  </si>
  <si>
    <t xml:space="preserve">sigma = </t>
  </si>
  <si>
    <t xml:space="preserve">Autorregresive parameter</t>
  </si>
  <si>
    <t xml:space="preserve">k=-2</t>
  </si>
  <si>
    <t xml:space="preserve">k=-1</t>
  </si>
  <si>
    <t xml:space="preserve">k=0</t>
  </si>
  <si>
    <t xml:space="preserve">k=1</t>
  </si>
  <si>
    <t xml:space="preserve">k=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000000000000"/>
    <numFmt numFmtId="167" formatCode="0.000000"/>
    <numFmt numFmtId="168" formatCode="0.00000"/>
    <numFmt numFmtId="169" formatCode="0%"/>
    <numFmt numFmtId="170" formatCode="0.000%"/>
    <numFmt numFmtId="171" formatCode="0.00"/>
    <numFmt numFmtId="172" formatCode="0.000"/>
    <numFmt numFmtId="173" formatCode="0.0"/>
    <numFmt numFmtId="174" formatCode="0"/>
    <numFmt numFmtId="175" formatCode="0.0%"/>
    <numFmt numFmtId="176" formatCode="0.00%"/>
    <numFmt numFmtId="17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0"/>
    </font>
    <font>
      <b val="true"/>
      <sz val="18.25"/>
      <color rgb="FF000000"/>
      <name val="Arial"/>
      <family val="2"/>
    </font>
    <font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sz val="15.25"/>
      <color rgb="FF000000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8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69954959903"/>
          <c:y val="0.169086318447215"/>
          <c:w val="0.858123695485005"/>
          <c:h val="0.777812845194887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L$13:$L$113</c:f>
              <c:numCache>
                <c:formatCode>General</c:formatCode>
                <c:ptCount val="101"/>
                <c:pt idx="0">
                  <c:v>0.549936921282971</c:v>
                </c:pt>
                <c:pt idx="1">
                  <c:v>0.542955167132274</c:v>
                </c:pt>
                <c:pt idx="2">
                  <c:v>0.542685874849186</c:v>
                </c:pt>
                <c:pt idx="3">
                  <c:v>0.550065484418464</c:v>
                </c:pt>
                <c:pt idx="4">
                  <c:v>0.558925761669128</c:v>
                </c:pt>
                <c:pt idx="5">
                  <c:v>0.570782127178861</c:v>
                </c:pt>
                <c:pt idx="6">
                  <c:v>0.560547133636</c:v>
                </c:pt>
                <c:pt idx="7">
                  <c:v>0.555526979378242</c:v>
                </c:pt>
                <c:pt idx="8">
                  <c:v>0.559765492160095</c:v>
                </c:pt>
                <c:pt idx="9">
                  <c:v>0.554308554228462</c:v>
                </c:pt>
                <c:pt idx="10">
                  <c:v>0.548605390221623</c:v>
                </c:pt>
                <c:pt idx="11">
                  <c:v>0.537842572611275</c:v>
                </c:pt>
                <c:pt idx="12">
                  <c:v>0.525684964709606</c:v>
                </c:pt>
                <c:pt idx="13">
                  <c:v>0.518612545484154</c:v>
                </c:pt>
                <c:pt idx="14">
                  <c:v>0.514568369792635</c:v>
                </c:pt>
                <c:pt idx="15">
                  <c:v>0.504858328201856</c:v>
                </c:pt>
                <c:pt idx="16">
                  <c:v>0.502035485047885</c:v>
                </c:pt>
                <c:pt idx="17">
                  <c:v>0.502236403428612</c:v>
                </c:pt>
                <c:pt idx="18">
                  <c:v>0.5060408453259</c:v>
                </c:pt>
                <c:pt idx="19">
                  <c:v>0.508150280205726</c:v>
                </c:pt>
                <c:pt idx="20">
                  <c:v>0.509809722855482</c:v>
                </c:pt>
                <c:pt idx="21">
                  <c:v>0.511005217550832</c:v>
                </c:pt>
                <c:pt idx="22">
                  <c:v>0.520828729716661</c:v>
                </c:pt>
                <c:pt idx="23">
                  <c:v>0.525246321884239</c:v>
                </c:pt>
                <c:pt idx="24">
                  <c:v>0.527206322532499</c:v>
                </c:pt>
                <c:pt idx="25">
                  <c:v>0.526575276778327</c:v>
                </c:pt>
                <c:pt idx="26">
                  <c:v>0.538436262586755</c:v>
                </c:pt>
                <c:pt idx="27">
                  <c:v>0.547497278918623</c:v>
                </c:pt>
                <c:pt idx="28">
                  <c:v>0.563613295996534</c:v>
                </c:pt>
                <c:pt idx="29">
                  <c:v>0.563850809636778</c:v>
                </c:pt>
                <c:pt idx="30">
                  <c:v>0.572409884756229</c:v>
                </c:pt>
                <c:pt idx="31">
                  <c:v>0.564264076830792</c:v>
                </c:pt>
                <c:pt idx="32">
                  <c:v>0.563930942465431</c:v>
                </c:pt>
                <c:pt idx="33">
                  <c:v>0.567984840269388</c:v>
                </c:pt>
                <c:pt idx="34">
                  <c:v>0.578968323540093</c:v>
                </c:pt>
                <c:pt idx="35">
                  <c:v>0.579777430030379</c:v>
                </c:pt>
                <c:pt idx="36">
                  <c:v>0.574948675973147</c:v>
                </c:pt>
                <c:pt idx="37">
                  <c:v>0.575689369786321</c:v>
                </c:pt>
                <c:pt idx="38">
                  <c:v>0.571961184302452</c:v>
                </c:pt>
                <c:pt idx="39">
                  <c:v>0.573688565117467</c:v>
                </c:pt>
                <c:pt idx="40">
                  <c:v>0.564368532284893</c:v>
                </c:pt>
                <c:pt idx="41">
                  <c:v>0.55592583883738</c:v>
                </c:pt>
                <c:pt idx="42">
                  <c:v>0.544690063841847</c:v>
                </c:pt>
                <c:pt idx="43">
                  <c:v>0.53978253394385</c:v>
                </c:pt>
                <c:pt idx="44">
                  <c:v>0.538831129617117</c:v>
                </c:pt>
                <c:pt idx="45">
                  <c:v>0.539437179219613</c:v>
                </c:pt>
                <c:pt idx="46">
                  <c:v>0.538573842519951</c:v>
                </c:pt>
                <c:pt idx="47">
                  <c:v>0.551031958760762</c:v>
                </c:pt>
                <c:pt idx="48">
                  <c:v>0.545131231624337</c:v>
                </c:pt>
                <c:pt idx="49">
                  <c:v>0.539720963622641</c:v>
                </c:pt>
                <c:pt idx="50">
                  <c:v>0.525090400673382</c:v>
                </c:pt>
                <c:pt idx="51">
                  <c:v>0.530055997128644</c:v>
                </c:pt>
                <c:pt idx="52">
                  <c:v>0.526076926393517</c:v>
                </c:pt>
                <c:pt idx="53">
                  <c:v>0.523033520751628</c:v>
                </c:pt>
                <c:pt idx="54">
                  <c:v>0.527875318779823</c:v>
                </c:pt>
                <c:pt idx="55">
                  <c:v>0.533258966375156</c:v>
                </c:pt>
                <c:pt idx="56">
                  <c:v>0.54068145310535</c:v>
                </c:pt>
                <c:pt idx="57">
                  <c:v>0.54677117602585</c:v>
                </c:pt>
                <c:pt idx="58">
                  <c:v>0.541327860489657</c:v>
                </c:pt>
                <c:pt idx="59">
                  <c:v>0.534297782734432</c:v>
                </c:pt>
                <c:pt idx="60">
                  <c:v>0.53697090822054</c:v>
                </c:pt>
                <c:pt idx="61">
                  <c:v>0.540368376240278</c:v>
                </c:pt>
                <c:pt idx="62">
                  <c:v>0.536948374981074</c:v>
                </c:pt>
                <c:pt idx="63">
                  <c:v>0.535503910420354</c:v>
                </c:pt>
                <c:pt idx="64">
                  <c:v>0.536735484412323</c:v>
                </c:pt>
                <c:pt idx="65">
                  <c:v>0.540986116976905</c:v>
                </c:pt>
                <c:pt idx="66">
                  <c:v>0.543605085200937</c:v>
                </c:pt>
                <c:pt idx="67">
                  <c:v>0.539867456590185</c:v>
                </c:pt>
                <c:pt idx="68">
                  <c:v>0.549693668895631</c:v>
                </c:pt>
                <c:pt idx="69">
                  <c:v>0.555361869439928</c:v>
                </c:pt>
                <c:pt idx="70">
                  <c:v>0.557092594897676</c:v>
                </c:pt>
                <c:pt idx="71">
                  <c:v>0.561767373183404</c:v>
                </c:pt>
                <c:pt idx="72">
                  <c:v>0.567229346002591</c:v>
                </c:pt>
                <c:pt idx="73">
                  <c:v>0.564080969266543</c:v>
                </c:pt>
                <c:pt idx="74">
                  <c:v>0.557025711301645</c:v>
                </c:pt>
                <c:pt idx="75">
                  <c:v>0.560666918652577</c:v>
                </c:pt>
                <c:pt idx="76">
                  <c:v>0.554327506273455</c:v>
                </c:pt>
                <c:pt idx="77">
                  <c:v>0.543623376409443</c:v>
                </c:pt>
                <c:pt idx="78">
                  <c:v>0.54476383704553</c:v>
                </c:pt>
                <c:pt idx="79">
                  <c:v>0.548941614347623</c:v>
                </c:pt>
                <c:pt idx="80">
                  <c:v>0.562527113808978</c:v>
                </c:pt>
                <c:pt idx="81">
                  <c:v>0.573995248790992</c:v>
                </c:pt>
                <c:pt idx="82">
                  <c:v>0.583348847010682</c:v>
                </c:pt>
                <c:pt idx="83">
                  <c:v>0.584504207907887</c:v>
                </c:pt>
                <c:pt idx="84">
                  <c:v>0.582475304287771</c:v>
                </c:pt>
                <c:pt idx="85">
                  <c:v>0.582273170147475</c:v>
                </c:pt>
                <c:pt idx="86">
                  <c:v>0.579840664917306</c:v>
                </c:pt>
                <c:pt idx="87">
                  <c:v>0.571015079667442</c:v>
                </c:pt>
                <c:pt idx="88">
                  <c:v>0.557015041672004</c:v>
                </c:pt>
                <c:pt idx="89">
                  <c:v>0.557045083144616</c:v>
                </c:pt>
                <c:pt idx="90">
                  <c:v>0.559052834496843</c:v>
                </c:pt>
                <c:pt idx="91">
                  <c:v>0.562499411943895</c:v>
                </c:pt>
                <c:pt idx="92">
                  <c:v>0.563877436930882</c:v>
                </c:pt>
                <c:pt idx="93">
                  <c:v>0.557586184780293</c:v>
                </c:pt>
                <c:pt idx="94">
                  <c:v>0.562134552999802</c:v>
                </c:pt>
                <c:pt idx="95">
                  <c:v>0.560916559505649</c:v>
                </c:pt>
                <c:pt idx="96">
                  <c:v>0.555131060036177</c:v>
                </c:pt>
                <c:pt idx="97">
                  <c:v>0.548552960289637</c:v>
                </c:pt>
                <c:pt idx="98">
                  <c:v>0.544366300662574</c:v>
                </c:pt>
                <c:pt idx="99">
                  <c:v>0.541041204221147</c:v>
                </c:pt>
                <c:pt idx="100">
                  <c:v>0.537823498439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1743"/>
        <c:axId val="67703293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M$13:$M$113</c:f>
              <c:numCache>
                <c:formatCode>General</c:formatCode>
                <c:ptCount val="101"/>
                <c:pt idx="0">
                  <c:v>0.386605655661928</c:v>
                </c:pt>
                <c:pt idx="1">
                  <c:v>0.381697482493988</c:v>
                </c:pt>
                <c:pt idx="2">
                  <c:v>0.381508170018978</c:v>
                </c:pt>
                <c:pt idx="3">
                  <c:v>0.38669603554618</c:v>
                </c:pt>
                <c:pt idx="4">
                  <c:v>0.392924810453397</c:v>
                </c:pt>
                <c:pt idx="5">
                  <c:v>0.401259835406739</c:v>
                </c:pt>
                <c:pt idx="6">
                  <c:v>0.394064634946108</c:v>
                </c:pt>
                <c:pt idx="7">
                  <c:v>0.390535466502904</c:v>
                </c:pt>
                <c:pt idx="8">
                  <c:v>0.393515140988547</c:v>
                </c:pt>
                <c:pt idx="9">
                  <c:v>0.389678913622609</c:v>
                </c:pt>
                <c:pt idx="10">
                  <c:v>0.385669589325801</c:v>
                </c:pt>
                <c:pt idx="11">
                  <c:v>0.378103328545726</c:v>
                </c:pt>
                <c:pt idx="12">
                  <c:v>0.369556530190853</c:v>
                </c:pt>
                <c:pt idx="13">
                  <c:v>0.36458461947536</c:v>
                </c:pt>
                <c:pt idx="14">
                  <c:v>0.361741563964223</c:v>
                </c:pt>
                <c:pt idx="15">
                  <c:v>0.354915404725905</c:v>
                </c:pt>
                <c:pt idx="16">
                  <c:v>0.352930945988663</c:v>
                </c:pt>
                <c:pt idx="17">
                  <c:v>0.353072191610314</c:v>
                </c:pt>
                <c:pt idx="18">
                  <c:v>0.355746714264107</c:v>
                </c:pt>
                <c:pt idx="19">
                  <c:v>0.357229646984625</c:v>
                </c:pt>
                <c:pt idx="20">
                  <c:v>0.358396235167404</c:v>
                </c:pt>
                <c:pt idx="21">
                  <c:v>0.359236667938235</c:v>
                </c:pt>
                <c:pt idx="22">
                  <c:v>0.366142596990813</c:v>
                </c:pt>
                <c:pt idx="23">
                  <c:v>0.36924816428462</c:v>
                </c:pt>
                <c:pt idx="24">
                  <c:v>0.370626044740347</c:v>
                </c:pt>
                <c:pt idx="25">
                  <c:v>0.370182419575164</c:v>
                </c:pt>
                <c:pt idx="26">
                  <c:v>0.378520692598489</c:v>
                </c:pt>
                <c:pt idx="27">
                  <c:v>0.384890587079792</c:v>
                </c:pt>
                <c:pt idx="28">
                  <c:v>0.396220147085563</c:v>
                </c:pt>
                <c:pt idx="29">
                  <c:v>0.396387119174655</c:v>
                </c:pt>
                <c:pt idx="30">
                  <c:v>0.402404148983629</c:v>
                </c:pt>
                <c:pt idx="31">
                  <c:v>0.396677646012047</c:v>
                </c:pt>
                <c:pt idx="32">
                  <c:v>0.396443452553198</c:v>
                </c:pt>
                <c:pt idx="33">
                  <c:v>0.39929334270938</c:v>
                </c:pt>
                <c:pt idx="34">
                  <c:v>0.407014731448685</c:v>
                </c:pt>
                <c:pt idx="35">
                  <c:v>0.407583533311356</c:v>
                </c:pt>
                <c:pt idx="36">
                  <c:v>0.404188919209122</c:v>
                </c:pt>
                <c:pt idx="37">
                  <c:v>0.404709626959784</c:v>
                </c:pt>
                <c:pt idx="38">
                  <c:v>0.402088712564624</c:v>
                </c:pt>
                <c:pt idx="39">
                  <c:v>0.403303061277579</c:v>
                </c:pt>
                <c:pt idx="40">
                  <c:v>0.39675107819628</c:v>
                </c:pt>
                <c:pt idx="41">
                  <c:v>0.390815864702678</c:v>
                </c:pt>
                <c:pt idx="42">
                  <c:v>0.382917114880818</c:v>
                </c:pt>
                <c:pt idx="43">
                  <c:v>0.379467121362527</c:v>
                </c:pt>
                <c:pt idx="44">
                  <c:v>0.378798284120833</c:v>
                </c:pt>
                <c:pt idx="45">
                  <c:v>0.379224336991388</c:v>
                </c:pt>
                <c:pt idx="46">
                  <c:v>0.378617411291526</c:v>
                </c:pt>
                <c:pt idx="47">
                  <c:v>0.387375467008815</c:v>
                </c:pt>
                <c:pt idx="48">
                  <c:v>0.383227255831909</c:v>
                </c:pt>
                <c:pt idx="49">
                  <c:v>0.379423837426717</c:v>
                </c:pt>
                <c:pt idx="50">
                  <c:v>0.369138551673387</c:v>
                </c:pt>
                <c:pt idx="51">
                  <c:v>0.372629365981437</c:v>
                </c:pt>
                <c:pt idx="52">
                  <c:v>0.369832079254642</c:v>
                </c:pt>
                <c:pt idx="53">
                  <c:v>0.367692565088395</c:v>
                </c:pt>
                <c:pt idx="54">
                  <c:v>0.371096349102215</c:v>
                </c:pt>
                <c:pt idx="55">
                  <c:v>0.374881053361734</c:v>
                </c:pt>
                <c:pt idx="56">
                  <c:v>0.380099061533061</c:v>
                </c:pt>
                <c:pt idx="57">
                  <c:v>0.384380136746172</c:v>
                </c:pt>
                <c:pt idx="58">
                  <c:v>0.380553485924229</c:v>
                </c:pt>
                <c:pt idx="59">
                  <c:v>0.375611341262305</c:v>
                </c:pt>
                <c:pt idx="60">
                  <c:v>0.37749054847904</c:v>
                </c:pt>
                <c:pt idx="61">
                  <c:v>0.379878968496916</c:v>
                </c:pt>
                <c:pt idx="62">
                  <c:v>0.377474707611695</c:v>
                </c:pt>
                <c:pt idx="63">
                  <c:v>0.376459249025509</c:v>
                </c:pt>
                <c:pt idx="64">
                  <c:v>0.377325045541863</c:v>
                </c:pt>
                <c:pt idx="65">
                  <c:v>0.380313240234764</c:v>
                </c:pt>
                <c:pt idx="66">
                  <c:v>0.382154374896259</c:v>
                </c:pt>
                <c:pt idx="67">
                  <c:v>0.3795268219829</c:v>
                </c:pt>
                <c:pt idx="68">
                  <c:v>0.386434649233629</c:v>
                </c:pt>
                <c:pt idx="69">
                  <c:v>0.390419394216269</c:v>
                </c:pt>
                <c:pt idx="70">
                  <c:v>0.391636094213066</c:v>
                </c:pt>
                <c:pt idx="71">
                  <c:v>0.394922463347933</c:v>
                </c:pt>
                <c:pt idx="72">
                  <c:v>0.398762230239821</c:v>
                </c:pt>
                <c:pt idx="73">
                  <c:v>0.39654892139438</c:v>
                </c:pt>
                <c:pt idx="74">
                  <c:v>0.391589075045056</c:v>
                </c:pt>
                <c:pt idx="75">
                  <c:v>0.394148843812762</c:v>
                </c:pt>
                <c:pt idx="76">
                  <c:v>0.389692236910239</c:v>
                </c:pt>
                <c:pt idx="77">
                  <c:v>0.382167233615839</c:v>
                </c:pt>
                <c:pt idx="78">
                  <c:v>0.382968977443008</c:v>
                </c:pt>
                <c:pt idx="79">
                  <c:v>0.385905954886379</c:v>
                </c:pt>
                <c:pt idx="80">
                  <c:v>0.395456561007712</c:v>
                </c:pt>
                <c:pt idx="81">
                  <c:v>0.403518659900067</c:v>
                </c:pt>
                <c:pt idx="82">
                  <c:v>0.41009423944851</c:v>
                </c:pt>
                <c:pt idx="83">
                  <c:v>0.410906458159244</c:v>
                </c:pt>
                <c:pt idx="84">
                  <c:v>0.409480138914303</c:v>
                </c:pt>
                <c:pt idx="85">
                  <c:v>0.409338038613675</c:v>
                </c:pt>
                <c:pt idx="86">
                  <c:v>0.407627987436866</c:v>
                </c:pt>
                <c:pt idx="87">
                  <c:v>0.401423601006212</c:v>
                </c:pt>
                <c:pt idx="88">
                  <c:v>0.391581574295418</c:v>
                </c:pt>
                <c:pt idx="89">
                  <c:v>0.391602693450665</c:v>
                </c:pt>
                <c:pt idx="90">
                  <c:v>0.393014142651281</c:v>
                </c:pt>
                <c:pt idx="91">
                  <c:v>0.395437086596558</c:v>
                </c:pt>
                <c:pt idx="92">
                  <c:v>0.39640583816241</c:v>
                </c:pt>
                <c:pt idx="93">
                  <c:v>0.391983087900546</c:v>
                </c:pt>
                <c:pt idx="94">
                  <c:v>0.395180590758861</c:v>
                </c:pt>
                <c:pt idx="95">
                  <c:v>0.394324341332472</c:v>
                </c:pt>
                <c:pt idx="96">
                  <c:v>0.390257135205433</c:v>
                </c:pt>
                <c:pt idx="97">
                  <c:v>0.385632731083615</c:v>
                </c:pt>
                <c:pt idx="98">
                  <c:v>0.382689509365789</c:v>
                </c:pt>
                <c:pt idx="99">
                  <c:v>0.380351966567466</c:v>
                </c:pt>
                <c:pt idx="100">
                  <c:v>0.378089919402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7778"/>
        <c:axId val="68875077"/>
      </c:lineChart>
      <c:catAx>
        <c:axId val="400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93"/>
        <c:crossesAt val="0"/>
        <c:auto val="1"/>
        <c:lblAlgn val="ctr"/>
        <c:lblOffset val="100"/>
        <c:noMultiLvlLbl val="0"/>
      </c:catAx>
      <c:valAx>
        <c:axId val="677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43"/>
        <c:crossesAt val="1"/>
        <c:crossBetween val="midCat"/>
      </c:valAx>
      <c:catAx>
        <c:axId val="1814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77"/>
        <c:auto val="1"/>
        <c:lblAlgn val="ctr"/>
        <c:lblOffset val="100"/>
        <c:noMultiLvlLbl val="0"/>
      </c:catAx>
      <c:valAx>
        <c:axId val="688750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937493134132"/>
          <c:y val="0.752879911630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43018203817"/>
          <c:y val="0.157115568290353"/>
          <c:w val="0.895561788483749"/>
          <c:h val="0.76975030699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P$14:$P$551</c:f>
              <c:numCache>
                <c:formatCode>General</c:formatCode>
                <c:ptCount val="538"/>
                <c:pt idx="0">
                  <c:v>-0.0012768672785356</c:v>
                </c:pt>
                <c:pt idx="1">
                  <c:v>-0.00132641252536536</c:v>
                </c:pt>
                <c:pt idx="2">
                  <c:v>2.33753377281154E-005</c:v>
                </c:pt>
                <c:pt idx="3">
                  <c:v>0.0016226225959004</c:v>
                </c:pt>
                <c:pt idx="4">
                  <c:v>0.00372732829092981</c:v>
                </c:pt>
                <c:pt idx="5">
                  <c:v>0.00191280187886522</c:v>
                </c:pt>
                <c:pt idx="6">
                  <c:v>0.00101187085273313</c:v>
                </c:pt>
                <c:pt idx="7">
                  <c:v>0.00177300481269627</c:v>
                </c:pt>
                <c:pt idx="8">
                  <c:v>0.000792104121152049</c:v>
                </c:pt>
                <c:pt idx="9">
                  <c:v>-0.000242388539603455</c:v>
                </c:pt>
                <c:pt idx="10">
                  <c:v>-0.0022212974289203</c:v>
                </c:pt>
                <c:pt idx="11">
                  <c:v>-0.00449999217456865</c:v>
                </c:pt>
                <c:pt idx="12">
                  <c:v>-0.00584748841798022</c:v>
                </c:pt>
                <c:pt idx="13">
                  <c:v>-0.00662546922206397</c:v>
                </c:pt>
                <c:pt idx="14">
                  <c:v>-0.00851610392594282</c:v>
                </c:pt>
                <c:pt idx="15">
                  <c:v>-0.00907187779554386</c:v>
                </c:pt>
                <c:pt idx="16">
                  <c:v>-0.00903222724634345</c:v>
                </c:pt>
                <c:pt idx="17">
                  <c:v>-0.00828411553172093</c:v>
                </c:pt>
                <c:pt idx="18">
                  <c:v>-0.00787149147816768</c:v>
                </c:pt>
                <c:pt idx="19">
                  <c:v>-0.00754797184452716</c:v>
                </c:pt>
                <c:pt idx="20">
                  <c:v>-0.0073154888368353</c:v>
                </c:pt>
                <c:pt idx="21">
                  <c:v>-0.00542347249173802</c:v>
                </c:pt>
                <c:pt idx="22">
                  <c:v>-0.0045830900405508</c:v>
                </c:pt>
                <c:pt idx="23">
                  <c:v>-0.00421226415265152</c:v>
                </c:pt>
                <c:pt idx="24">
                  <c:v>-0.00433152037604101</c:v>
                </c:pt>
                <c:pt idx="25">
                  <c:v>-0.00211121369757161</c:v>
                </c:pt>
                <c:pt idx="26">
                  <c:v>-0.00044451031662307</c:v>
                </c:pt>
                <c:pt idx="27">
                  <c:v>0.00245949840271709</c:v>
                </c:pt>
                <c:pt idx="28">
                  <c:v>0.00250173528154618</c:v>
                </c:pt>
                <c:pt idx="29">
                  <c:v>0.00401320476823863</c:v>
                </c:pt>
                <c:pt idx="30">
                  <c:v>0.00257518813289659</c:v>
                </c:pt>
                <c:pt idx="31">
                  <c:v>0.00251598163205879</c:v>
                </c:pt>
                <c:pt idx="32">
                  <c:v>0.00323433376927684</c:v>
                </c:pt>
                <c:pt idx="33">
                  <c:v>0.00515767364998365</c:v>
                </c:pt>
                <c:pt idx="34">
                  <c:v>0.00529805587239141</c:v>
                </c:pt>
                <c:pt idx="35">
                  <c:v>0.00445762524113835</c:v>
                </c:pt>
                <c:pt idx="36">
                  <c:v>0.00458695236516316</c:v>
                </c:pt>
                <c:pt idx="37">
                  <c:v>0.00393447444160855</c:v>
                </c:pt>
                <c:pt idx="38">
                  <c:v>0.0042372615660502</c:v>
                </c:pt>
                <c:pt idx="39">
                  <c:v>0.00259374606135498</c:v>
                </c:pt>
                <c:pt idx="40">
                  <c:v>0.00108371868872204</c:v>
                </c:pt>
                <c:pt idx="41">
                  <c:v>-0.000958204665804541</c:v>
                </c:pt>
                <c:pt idx="42">
                  <c:v>-0.00186198829941564</c:v>
                </c:pt>
                <c:pt idx="43">
                  <c:v>-0.00203805677374158</c:v>
                </c:pt>
                <c:pt idx="44">
                  <c:v>-0.00192586790699945</c:v>
                </c:pt>
                <c:pt idx="45">
                  <c:v>-0.00208571881568742</c:v>
                </c:pt>
                <c:pt idx="46">
                  <c:v>0.000198942364280974</c:v>
                </c:pt>
                <c:pt idx="47">
                  <c:v>-0.00087731747419928</c:v>
                </c:pt>
                <c:pt idx="48">
                  <c:v>-0.00187337414998123</c:v>
                </c:pt>
                <c:pt idx="49">
                  <c:v>-0.00461264328832622</c:v>
                </c:pt>
                <c:pt idx="50">
                  <c:v>-0.00367532212395816</c:v>
                </c:pt>
                <c:pt idx="51">
                  <c:v>-0.00442579050921277</c:v>
                </c:pt>
                <c:pt idx="52">
                  <c:v>-0.00500324465100688</c:v>
                </c:pt>
                <c:pt idx="53">
                  <c:v>-0.00408597618330242</c:v>
                </c:pt>
                <c:pt idx="54">
                  <c:v>-0.00307490389770537</c:v>
                </c:pt>
                <c:pt idx="55">
                  <c:v>-0.00169588924288555</c:v>
                </c:pt>
                <c:pt idx="56">
                  <c:v>-0.000577152736989328</c:v>
                </c:pt>
                <c:pt idx="57">
                  <c:v>-0.00157660195561959</c:v>
                </c:pt>
                <c:pt idx="58">
                  <c:v>-0.0028808677104426</c:v>
                </c:pt>
                <c:pt idx="59">
                  <c:v>-0.0023831223112154</c:v>
                </c:pt>
                <c:pt idx="60">
                  <c:v>-0.00175371023694948</c:v>
                </c:pt>
                <c:pt idx="61">
                  <c:v>-0.00238730875114412</c:v>
                </c:pt>
                <c:pt idx="62">
                  <c:v>-0.00265600564301038</c:v>
                </c:pt>
                <c:pt idx="63">
                  <c:v>-0.00242686939519909</c:v>
                </c:pt>
                <c:pt idx="64">
                  <c:v>-0.00163965093480667</c:v>
                </c:pt>
                <c:pt idx="65">
                  <c:v>-0.00115738433005541</c:v>
                </c:pt>
                <c:pt idx="66">
                  <c:v>-0.00184628595346636</c:v>
                </c:pt>
                <c:pt idx="67">
                  <c:v>-4.42415866752643E-005</c:v>
                </c:pt>
                <c:pt idx="68">
                  <c:v>0.000982115481045875</c:v>
                </c:pt>
                <c:pt idx="69">
                  <c:v>0.00129362417421919</c:v>
                </c:pt>
                <c:pt idx="70">
                  <c:v>0.00213069214627404</c:v>
                </c:pt>
                <c:pt idx="71">
                  <c:v>0.00310081051537003</c:v>
                </c:pt>
                <c:pt idx="72">
                  <c:v>0.00254264912830093</c:v>
                </c:pt>
                <c:pt idx="73">
                  <c:v>0.00128160216256434</c:v>
                </c:pt>
                <c:pt idx="74">
                  <c:v>0.00193420999874627</c:v>
                </c:pt>
                <c:pt idx="75">
                  <c:v>0.000795525819234477</c:v>
                </c:pt>
                <c:pt idx="76">
                  <c:v>-0.00115402347814031</c:v>
                </c:pt>
                <c:pt idx="77">
                  <c:v>-0.000944674398394074</c:v>
                </c:pt>
                <c:pt idx="78">
                  <c:v>-0.000181133224634422</c:v>
                </c:pt>
                <c:pt idx="79">
                  <c:v>0.00226613903759265</c:v>
                </c:pt>
                <c:pt idx="80">
                  <c:v>0.00429093338857278</c:v>
                </c:pt>
                <c:pt idx="81">
                  <c:v>0.00591560747605469</c:v>
                </c:pt>
                <c:pt idx="82">
                  <c:v>0.00611465836127989</c:v>
                </c:pt>
                <c:pt idx="83">
                  <c:v>0.00576487383677549</c:v>
                </c:pt>
                <c:pt idx="84">
                  <c:v>0.00572996571772055</c:v>
                </c:pt>
                <c:pt idx="85">
                  <c:v>0.00530901987095001</c:v>
                </c:pt>
                <c:pt idx="86">
                  <c:v>0.00376828574841226</c:v>
                </c:pt>
                <c:pt idx="87">
                  <c:v>0.00127968422668978</c:v>
                </c:pt>
                <c:pt idx="88">
                  <c:v>0.00128508429382457</c:v>
                </c:pt>
                <c:pt idx="89">
                  <c:v>0.00164539234599115</c:v>
                </c:pt>
                <c:pt idx="90">
                  <c:v>0.00226120322988255</c:v>
                </c:pt>
                <c:pt idx="91">
                  <c:v>0.00250646939575461</c:v>
                </c:pt>
                <c:pt idx="92">
                  <c:v>0.00138230448809362</c:v>
                </c:pt>
                <c:pt idx="93">
                  <c:v>0.0021961736958096</c:v>
                </c:pt>
                <c:pt idx="94">
                  <c:v>0.0019788128815843</c:v>
                </c:pt>
                <c:pt idx="95">
                  <c:v>0.00094050669983714</c:v>
                </c:pt>
                <c:pt idx="96">
                  <c:v>-0.000251943582064151</c:v>
                </c:pt>
                <c:pt idx="97">
                  <c:v>-0.00101760349074764</c:v>
                </c:pt>
                <c:pt idx="98">
                  <c:v>-0.0016294853503791</c:v>
                </c:pt>
                <c:pt idx="99">
                  <c:v>-0.0022248360305539</c:v>
                </c:pt>
                <c:pt idx="100">
                  <c:v>-0.00140482805352138</c:v>
                </c:pt>
                <c:pt idx="101">
                  <c:v>-0.000554279852933437</c:v>
                </c:pt>
                <c:pt idx="102">
                  <c:v>-0.00087234939984393</c:v>
                </c:pt>
                <c:pt idx="103">
                  <c:v>0.000396266581876192</c:v>
                </c:pt>
                <c:pt idx="104">
                  <c:v>-0.00101390980794946</c:v>
                </c:pt>
                <c:pt idx="105">
                  <c:v>-0.000814505979052416</c:v>
                </c:pt>
                <c:pt idx="106">
                  <c:v>-0.000816904830870047</c:v>
                </c:pt>
                <c:pt idx="107">
                  <c:v>-0.000721195282786691</c:v>
                </c:pt>
                <c:pt idx="108">
                  <c:v>-0.00129788138165432</c:v>
                </c:pt>
                <c:pt idx="109">
                  <c:v>-0.00193088612951942</c:v>
                </c:pt>
                <c:pt idx="110">
                  <c:v>-0.0011415923066499</c:v>
                </c:pt>
                <c:pt idx="111">
                  <c:v>-2.78875290672387E-005</c:v>
                </c:pt>
                <c:pt idx="112">
                  <c:v>0.000761650635846323</c:v>
                </c:pt>
                <c:pt idx="113">
                  <c:v>0.00163746390209507</c:v>
                </c:pt>
                <c:pt idx="114">
                  <c:v>0.00342277759626963</c:v>
                </c:pt>
                <c:pt idx="115">
                  <c:v>0.00402890761579711</c:v>
                </c:pt>
                <c:pt idx="116">
                  <c:v>0.00452999633429285</c:v>
                </c:pt>
                <c:pt idx="117">
                  <c:v>0.0062373395329911</c:v>
                </c:pt>
                <c:pt idx="118">
                  <c:v>0.0059880297768411</c:v>
                </c:pt>
                <c:pt idx="119">
                  <c:v>0.00655624939424504</c:v>
                </c:pt>
                <c:pt idx="120">
                  <c:v>0.00642880626488918</c:v>
                </c:pt>
                <c:pt idx="121">
                  <c:v>0.00710745136904389</c:v>
                </c:pt>
                <c:pt idx="122">
                  <c:v>0.0066819264779161</c:v>
                </c:pt>
                <c:pt idx="123">
                  <c:v>0.00532228247905531</c:v>
                </c:pt>
                <c:pt idx="124">
                  <c:v>0.00564297234571387</c:v>
                </c:pt>
                <c:pt idx="125">
                  <c:v>0.00477435872265586</c:v>
                </c:pt>
                <c:pt idx="126">
                  <c:v>0.00473230949484504</c:v>
                </c:pt>
                <c:pt idx="127">
                  <c:v>0.00495038563464822</c:v>
                </c:pt>
                <c:pt idx="128">
                  <c:v>0.00436483292004808</c:v>
                </c:pt>
                <c:pt idx="129">
                  <c:v>0.00345561510267411</c:v>
                </c:pt>
                <c:pt idx="130">
                  <c:v>0.00158480682184425</c:v>
                </c:pt>
                <c:pt idx="131">
                  <c:v>0.00292043463317881</c:v>
                </c:pt>
                <c:pt idx="132">
                  <c:v>0.00255335083848052</c:v>
                </c:pt>
                <c:pt idx="133">
                  <c:v>0.00235942200384454</c:v>
                </c:pt>
                <c:pt idx="134">
                  <c:v>0.00190885084735148</c:v>
                </c:pt>
                <c:pt idx="135">
                  <c:v>0.00449114859031941</c:v>
                </c:pt>
                <c:pt idx="136">
                  <c:v>0.00621657846687662</c:v>
                </c:pt>
                <c:pt idx="137">
                  <c:v>0.00719853035536788</c:v>
                </c:pt>
                <c:pt idx="138">
                  <c:v>0.00834868901337149</c:v>
                </c:pt>
                <c:pt idx="139">
                  <c:v>0.0083182302845275</c:v>
                </c:pt>
                <c:pt idx="140">
                  <c:v>0.00829601722043094</c:v>
                </c:pt>
                <c:pt idx="141">
                  <c:v>0.00747992728092073</c:v>
                </c:pt>
                <c:pt idx="142">
                  <c:v>0.00550633627584229</c:v>
                </c:pt>
                <c:pt idx="143">
                  <c:v>0.00582452609440121</c:v>
                </c:pt>
                <c:pt idx="144">
                  <c:v>0.00523726740533248</c:v>
                </c:pt>
                <c:pt idx="145">
                  <c:v>0.00340005479769734</c:v>
                </c:pt>
                <c:pt idx="146">
                  <c:v>0.00339356368856869</c:v>
                </c:pt>
                <c:pt idx="147">
                  <c:v>0.0039509802869675</c:v>
                </c:pt>
                <c:pt idx="148">
                  <c:v>0.00428124186187628</c:v>
                </c:pt>
                <c:pt idx="149">
                  <c:v>0.00449752331497422</c:v>
                </c:pt>
                <c:pt idx="150">
                  <c:v>0.00360913656623896</c:v>
                </c:pt>
                <c:pt idx="151">
                  <c:v>0.00382888654523406</c:v>
                </c:pt>
                <c:pt idx="152">
                  <c:v>0.00416448865266084</c:v>
                </c:pt>
                <c:pt idx="153">
                  <c:v>0.00506449694093925</c:v>
                </c:pt>
                <c:pt idx="154">
                  <c:v>0.00221232108522851</c:v>
                </c:pt>
                <c:pt idx="155">
                  <c:v>0.00168301952884553</c:v>
                </c:pt>
                <c:pt idx="156">
                  <c:v>0.00288332688175208</c:v>
                </c:pt>
                <c:pt idx="157">
                  <c:v>0.00132024017193699</c:v>
                </c:pt>
                <c:pt idx="158">
                  <c:v>0.000813533302635117</c:v>
                </c:pt>
                <c:pt idx="159">
                  <c:v>0.00196434621515507</c:v>
                </c:pt>
                <c:pt idx="160">
                  <c:v>0.00386791994735414</c:v>
                </c:pt>
                <c:pt idx="161">
                  <c:v>0.00441390348654069</c:v>
                </c:pt>
                <c:pt idx="162">
                  <c:v>0.00442541251452755</c:v>
                </c:pt>
                <c:pt idx="163">
                  <c:v>0.00599564774213612</c:v>
                </c:pt>
                <c:pt idx="164">
                  <c:v>0.00601662177828155</c:v>
                </c:pt>
                <c:pt idx="165">
                  <c:v>0.00495823356617264</c:v>
                </c:pt>
                <c:pt idx="166">
                  <c:v>0.00522294323585348</c:v>
                </c:pt>
                <c:pt idx="167">
                  <c:v>0.00494080408891184</c:v>
                </c:pt>
                <c:pt idx="168">
                  <c:v>0.00556969454672784</c:v>
                </c:pt>
                <c:pt idx="169">
                  <c:v>0.00581948316436387</c:v>
                </c:pt>
                <c:pt idx="170">
                  <c:v>0.00696511510275233</c:v>
                </c:pt>
                <c:pt idx="171">
                  <c:v>0.00671526263989697</c:v>
                </c:pt>
                <c:pt idx="172">
                  <c:v>0.00522256742202032</c:v>
                </c:pt>
                <c:pt idx="173">
                  <c:v>0.00288484111636245</c:v>
                </c:pt>
                <c:pt idx="174">
                  <c:v>-0.000568724339272686</c:v>
                </c:pt>
                <c:pt idx="175">
                  <c:v>-0.00145105259877665</c:v>
                </c:pt>
                <c:pt idx="176">
                  <c:v>-0.00131707166132633</c:v>
                </c:pt>
                <c:pt idx="177">
                  <c:v>-0.00120684892257084</c:v>
                </c:pt>
                <c:pt idx="178">
                  <c:v>-0.000892994323649532</c:v>
                </c:pt>
                <c:pt idx="179">
                  <c:v>-0.000481874173703156</c:v>
                </c:pt>
                <c:pt idx="180">
                  <c:v>0.00114932325206851</c:v>
                </c:pt>
                <c:pt idx="181">
                  <c:v>0.00164263907523288</c:v>
                </c:pt>
                <c:pt idx="182">
                  <c:v>0.00056105607096435</c:v>
                </c:pt>
                <c:pt idx="183">
                  <c:v>-0.00118676588030631</c:v>
                </c:pt>
                <c:pt idx="184">
                  <c:v>-0.00143469247910355</c:v>
                </c:pt>
                <c:pt idx="185">
                  <c:v>-0.000462071925429464</c:v>
                </c:pt>
                <c:pt idx="186">
                  <c:v>-0.0016495008635169</c:v>
                </c:pt>
                <c:pt idx="187">
                  <c:v>-0.00250012533567445</c:v>
                </c:pt>
                <c:pt idx="188">
                  <c:v>-0.00206303504617533</c:v>
                </c:pt>
                <c:pt idx="189">
                  <c:v>-0.00201142261143994</c:v>
                </c:pt>
                <c:pt idx="190">
                  <c:v>-0.00220433371496076</c:v>
                </c:pt>
                <c:pt idx="191">
                  <c:v>-0.00227720828640643</c:v>
                </c:pt>
                <c:pt idx="192">
                  <c:v>-0.00258507361412197</c:v>
                </c:pt>
                <c:pt idx="193">
                  <c:v>-0.00330380796824659</c:v>
                </c:pt>
                <c:pt idx="194">
                  <c:v>-0.00265332768094573</c:v>
                </c:pt>
                <c:pt idx="195">
                  <c:v>-0.00222377599923829</c:v>
                </c:pt>
                <c:pt idx="196">
                  <c:v>-0.000685517720171114</c:v>
                </c:pt>
                <c:pt idx="197">
                  <c:v>7.99133092987958E-005</c:v>
                </c:pt>
                <c:pt idx="198">
                  <c:v>0.000359159236393625</c:v>
                </c:pt>
                <c:pt idx="199">
                  <c:v>0.000645115411548325</c:v>
                </c:pt>
                <c:pt idx="200">
                  <c:v>0.000901481750928079</c:v>
                </c:pt>
                <c:pt idx="201">
                  <c:v>0.000909740129509951</c:v>
                </c:pt>
                <c:pt idx="202">
                  <c:v>-0.000372912505429035</c:v>
                </c:pt>
                <c:pt idx="203">
                  <c:v>-0.000493354865256812</c:v>
                </c:pt>
                <c:pt idx="204">
                  <c:v>-0.000347918527595192</c:v>
                </c:pt>
                <c:pt idx="205">
                  <c:v>0.000471083056020616</c:v>
                </c:pt>
                <c:pt idx="206">
                  <c:v>-5.35299073459727E-005</c:v>
                </c:pt>
                <c:pt idx="207">
                  <c:v>0.000410786891924753</c:v>
                </c:pt>
                <c:pt idx="208">
                  <c:v>0.000740447847125125</c:v>
                </c:pt>
                <c:pt idx="209">
                  <c:v>0.000903189032730012</c:v>
                </c:pt>
                <c:pt idx="210">
                  <c:v>0.00176026099715632</c:v>
                </c:pt>
                <c:pt idx="211">
                  <c:v>0.00370477414461012</c:v>
                </c:pt>
                <c:pt idx="212">
                  <c:v>0.00272142034843603</c:v>
                </c:pt>
                <c:pt idx="213">
                  <c:v>0.00101077374523206</c:v>
                </c:pt>
                <c:pt idx="214">
                  <c:v>0.000995988180382712</c:v>
                </c:pt>
                <c:pt idx="215">
                  <c:v>0.00211734511477735</c:v>
                </c:pt>
                <c:pt idx="216">
                  <c:v>0.00142873609873906</c:v>
                </c:pt>
                <c:pt idx="217">
                  <c:v>-0.00101695779974831</c:v>
                </c:pt>
                <c:pt idx="218">
                  <c:v>-0.00257039551448091</c:v>
                </c:pt>
                <c:pt idx="219">
                  <c:v>-0.00265794510813888</c:v>
                </c:pt>
                <c:pt idx="220">
                  <c:v>-0.00207799579685841</c:v>
                </c:pt>
                <c:pt idx="221">
                  <c:v>-0.00274928225797044</c:v>
                </c:pt>
                <c:pt idx="222">
                  <c:v>-0.00362113120911112</c:v>
                </c:pt>
                <c:pt idx="223">
                  <c:v>-0.0031776686456273</c:v>
                </c:pt>
                <c:pt idx="224">
                  <c:v>-0.00271205650498418</c:v>
                </c:pt>
                <c:pt idx="225">
                  <c:v>-0.00293088633633376</c:v>
                </c:pt>
                <c:pt idx="226">
                  <c:v>-0.00269756793319997</c:v>
                </c:pt>
                <c:pt idx="227">
                  <c:v>-0.00338649773571764</c:v>
                </c:pt>
                <c:pt idx="228">
                  <c:v>-0.00425643453385116</c:v>
                </c:pt>
                <c:pt idx="229">
                  <c:v>-0.00318742941682049</c:v>
                </c:pt>
                <c:pt idx="230">
                  <c:v>-0.00103281651692266</c:v>
                </c:pt>
                <c:pt idx="231">
                  <c:v>-0.000994414132323485</c:v>
                </c:pt>
                <c:pt idx="232">
                  <c:v>-0.00108817243949211</c:v>
                </c:pt>
                <c:pt idx="233">
                  <c:v>-0.000930530115830996</c:v>
                </c:pt>
                <c:pt idx="234">
                  <c:v>0.00102361178221821</c:v>
                </c:pt>
                <c:pt idx="235">
                  <c:v>0.00213217641423635</c:v>
                </c:pt>
                <c:pt idx="236">
                  <c:v>0.00397862451739939</c:v>
                </c:pt>
                <c:pt idx="237">
                  <c:v>0.00443829488125824</c:v>
                </c:pt>
                <c:pt idx="238">
                  <c:v>0.00584491569359003</c:v>
                </c:pt>
                <c:pt idx="239">
                  <c:v>0.00522289174035473</c:v>
                </c:pt>
                <c:pt idx="240">
                  <c:v>0.00371734513103972</c:v>
                </c:pt>
                <c:pt idx="241">
                  <c:v>0.00421954332785135</c:v>
                </c:pt>
                <c:pt idx="242">
                  <c:v>0.00500836592666309</c:v>
                </c:pt>
                <c:pt idx="243">
                  <c:v>0.00316999314339883</c:v>
                </c:pt>
                <c:pt idx="244">
                  <c:v>0.00368793043270288</c:v>
                </c:pt>
                <c:pt idx="245">
                  <c:v>0.00339376072558339</c:v>
                </c:pt>
                <c:pt idx="246">
                  <c:v>0.00194093736964396</c:v>
                </c:pt>
                <c:pt idx="247">
                  <c:v>-0.000500083198715529</c:v>
                </c:pt>
                <c:pt idx="248">
                  <c:v>-0.00201401170827586</c:v>
                </c:pt>
                <c:pt idx="249">
                  <c:v>-0.0018560697774721</c:v>
                </c:pt>
                <c:pt idx="250">
                  <c:v>-0.000768326552190501</c:v>
                </c:pt>
                <c:pt idx="251">
                  <c:v>-0.000463011307160754</c:v>
                </c:pt>
                <c:pt idx="252">
                  <c:v>-0.000395119103822506</c:v>
                </c:pt>
                <c:pt idx="253">
                  <c:v>-0.000133889797974796</c:v>
                </c:pt>
                <c:pt idx="254">
                  <c:v>-0.000399273475772954</c:v>
                </c:pt>
                <c:pt idx="255">
                  <c:v>0.000476800548402379</c:v>
                </c:pt>
                <c:pt idx="256">
                  <c:v>0.000210681007498437</c:v>
                </c:pt>
                <c:pt idx="257">
                  <c:v>0.00246404191339567</c:v>
                </c:pt>
                <c:pt idx="258">
                  <c:v>0.0037153865428099</c:v>
                </c:pt>
                <c:pt idx="259">
                  <c:v>0.00445102054259539</c:v>
                </c:pt>
                <c:pt idx="260">
                  <c:v>0.00338581104772584</c:v>
                </c:pt>
                <c:pt idx="261">
                  <c:v>0.00371708087000999</c:v>
                </c:pt>
                <c:pt idx="262">
                  <c:v>0.00501943466165256</c:v>
                </c:pt>
                <c:pt idx="263">
                  <c:v>0.00433453208545886</c:v>
                </c:pt>
                <c:pt idx="264">
                  <c:v>0.00353804192342233</c:v>
                </c:pt>
                <c:pt idx="265">
                  <c:v>0.00172138144834699</c:v>
                </c:pt>
                <c:pt idx="266">
                  <c:v>0.00242254262168751</c:v>
                </c:pt>
                <c:pt idx="267">
                  <c:v>0.00351660055227909</c:v>
                </c:pt>
                <c:pt idx="268">
                  <c:v>0.0037907409891369</c:v>
                </c:pt>
                <c:pt idx="269">
                  <c:v>0.00142108860997014</c:v>
                </c:pt>
                <c:pt idx="270">
                  <c:v>0.00112915627681898</c:v>
                </c:pt>
                <c:pt idx="271">
                  <c:v>0.00149368351640988</c:v>
                </c:pt>
                <c:pt idx="272">
                  <c:v>0.00272048941219727</c:v>
                </c:pt>
                <c:pt idx="273">
                  <c:v>0.00194204846619739</c:v>
                </c:pt>
                <c:pt idx="274">
                  <c:v>0.00278899346468342</c:v>
                </c:pt>
                <c:pt idx="275">
                  <c:v>0.00229016334205445</c:v>
                </c:pt>
                <c:pt idx="276">
                  <c:v>0.00125361608265084</c:v>
                </c:pt>
                <c:pt idx="277">
                  <c:v>-0.000862657591517713</c:v>
                </c:pt>
                <c:pt idx="278">
                  <c:v>-5.90146274891401E-005</c:v>
                </c:pt>
                <c:pt idx="279">
                  <c:v>-0.00078133209107667</c:v>
                </c:pt>
                <c:pt idx="280">
                  <c:v>0.000602167671044596</c:v>
                </c:pt>
                <c:pt idx="281">
                  <c:v>-0.000194639172538147</c:v>
                </c:pt>
                <c:pt idx="282">
                  <c:v>-0.000826910114895996</c:v>
                </c:pt>
                <c:pt idx="283">
                  <c:v>-0.00226498887764004</c:v>
                </c:pt>
                <c:pt idx="284">
                  <c:v>-0.00095315097165305</c:v>
                </c:pt>
                <c:pt idx="285">
                  <c:v>-0.000470553380104488</c:v>
                </c:pt>
                <c:pt idx="286">
                  <c:v>3.47671927991566E-005</c:v>
                </c:pt>
                <c:pt idx="287">
                  <c:v>0.00115961911987772</c:v>
                </c:pt>
                <c:pt idx="288">
                  <c:v>0.00337004712165689</c:v>
                </c:pt>
                <c:pt idx="289">
                  <c:v>0.00374006643257263</c:v>
                </c:pt>
                <c:pt idx="290">
                  <c:v>0.00256610888819475</c:v>
                </c:pt>
                <c:pt idx="291">
                  <c:v>0.00147526645118456</c:v>
                </c:pt>
                <c:pt idx="292">
                  <c:v>0.00190145395341057</c:v>
                </c:pt>
                <c:pt idx="293">
                  <c:v>0.00277494856158889</c:v>
                </c:pt>
                <c:pt idx="294">
                  <c:v>0.00336066398109702</c:v>
                </c:pt>
                <c:pt idx="295">
                  <c:v>0.00181929300599015</c:v>
                </c:pt>
                <c:pt idx="296">
                  <c:v>-0.00015690401650903</c:v>
                </c:pt>
                <c:pt idx="297">
                  <c:v>-0.000876275886849243</c:v>
                </c:pt>
                <c:pt idx="298">
                  <c:v>-0.00165927064805438</c:v>
                </c:pt>
                <c:pt idx="299">
                  <c:v>-0.00240689257301585</c:v>
                </c:pt>
                <c:pt idx="300">
                  <c:v>-0.00159057712544053</c:v>
                </c:pt>
                <c:pt idx="301">
                  <c:v>-0.00207838618901302</c:v>
                </c:pt>
                <c:pt idx="302">
                  <c:v>-0.00219876207793979</c:v>
                </c:pt>
                <c:pt idx="303">
                  <c:v>-0.00231897607512366</c:v>
                </c:pt>
                <c:pt idx="304">
                  <c:v>-0.000683253055641542</c:v>
                </c:pt>
                <c:pt idx="305">
                  <c:v>-0.00146752346359491</c:v>
                </c:pt>
                <c:pt idx="306">
                  <c:v>-0.00253560888154336</c:v>
                </c:pt>
                <c:pt idx="307">
                  <c:v>-0.00284987028698114</c:v>
                </c:pt>
                <c:pt idx="308">
                  <c:v>-0.00381013622630277</c:v>
                </c:pt>
                <c:pt idx="309">
                  <c:v>-0.00526793341674448</c:v>
                </c:pt>
                <c:pt idx="310">
                  <c:v>-0.00749795025741384</c:v>
                </c:pt>
                <c:pt idx="311">
                  <c:v>-0.00708248972817394</c:v>
                </c:pt>
                <c:pt idx="312">
                  <c:v>-0.00682267222553235</c:v>
                </c:pt>
                <c:pt idx="313">
                  <c:v>-0.00587969638091734</c:v>
                </c:pt>
                <c:pt idx="314">
                  <c:v>-0.00724268403203743</c:v>
                </c:pt>
                <c:pt idx="315">
                  <c:v>-0.00600369999041828</c:v>
                </c:pt>
                <c:pt idx="316">
                  <c:v>-0.00717076162675179</c:v>
                </c:pt>
                <c:pt idx="317">
                  <c:v>-0.00755199092803716</c:v>
                </c:pt>
                <c:pt idx="318">
                  <c:v>-0.00812998133300602</c:v>
                </c:pt>
                <c:pt idx="319">
                  <c:v>-0.00785874877266302</c:v>
                </c:pt>
                <c:pt idx="320">
                  <c:v>-0.00711972711188447</c:v>
                </c:pt>
                <c:pt idx="321">
                  <c:v>-0.00469870283772911</c:v>
                </c:pt>
                <c:pt idx="322">
                  <c:v>-0.00416877531666182</c:v>
                </c:pt>
                <c:pt idx="323">
                  <c:v>-0.00452386845074504</c:v>
                </c:pt>
                <c:pt idx="324">
                  <c:v>-0.00507012134019125</c:v>
                </c:pt>
                <c:pt idx="325">
                  <c:v>-0.00430944066616712</c:v>
                </c:pt>
                <c:pt idx="326">
                  <c:v>-0.00251530301750513</c:v>
                </c:pt>
                <c:pt idx="327">
                  <c:v>-0.00324512006495814</c:v>
                </c:pt>
                <c:pt idx="328">
                  <c:v>-0.00227812740446176</c:v>
                </c:pt>
                <c:pt idx="329">
                  <c:v>-0.000252261490169214</c:v>
                </c:pt>
                <c:pt idx="330">
                  <c:v>-0.000299798479259095</c:v>
                </c:pt>
                <c:pt idx="331">
                  <c:v>-0.000210719460690401</c:v>
                </c:pt>
                <c:pt idx="332">
                  <c:v>-0.000997991819256083</c:v>
                </c:pt>
                <c:pt idx="333">
                  <c:v>-0.00046989018106669</c:v>
                </c:pt>
                <c:pt idx="334">
                  <c:v>-4.23318529723105E-005</c:v>
                </c:pt>
                <c:pt idx="335">
                  <c:v>0.00013417220031231</c:v>
                </c:pt>
                <c:pt idx="336">
                  <c:v>-0.00085183016879864</c:v>
                </c:pt>
                <c:pt idx="337">
                  <c:v>-0.00138667386492808</c:v>
                </c:pt>
                <c:pt idx="338">
                  <c:v>-0.000728835523528537</c:v>
                </c:pt>
                <c:pt idx="339">
                  <c:v>-0.000494221449969357</c:v>
                </c:pt>
                <c:pt idx="340">
                  <c:v>0.000610916011038576</c:v>
                </c:pt>
                <c:pt idx="341">
                  <c:v>-0.000115903401427642</c:v>
                </c:pt>
                <c:pt idx="342">
                  <c:v>0.000434770652521177</c:v>
                </c:pt>
                <c:pt idx="343">
                  <c:v>0.0018123777224297</c:v>
                </c:pt>
                <c:pt idx="344">
                  <c:v>0.00092902015104479</c:v>
                </c:pt>
                <c:pt idx="345">
                  <c:v>0.00100138196119071</c:v>
                </c:pt>
                <c:pt idx="346">
                  <c:v>-0.000825489062285634</c:v>
                </c:pt>
                <c:pt idx="347">
                  <c:v>-0.001232975180679</c:v>
                </c:pt>
                <c:pt idx="348">
                  <c:v>-0.000265905194653637</c:v>
                </c:pt>
                <c:pt idx="349">
                  <c:v>0.00107528417069891</c:v>
                </c:pt>
                <c:pt idx="350">
                  <c:v>0.00150711816403715</c:v>
                </c:pt>
                <c:pt idx="351">
                  <c:v>0.00077177468233236</c:v>
                </c:pt>
                <c:pt idx="352">
                  <c:v>0.00108069586960724</c:v>
                </c:pt>
                <c:pt idx="353">
                  <c:v>0.00156495823985292</c:v>
                </c:pt>
                <c:pt idx="354">
                  <c:v>0.00233409397024453</c:v>
                </c:pt>
                <c:pt idx="355">
                  <c:v>0.00145517920128957</c:v>
                </c:pt>
                <c:pt idx="356">
                  <c:v>0.00169424066573121</c:v>
                </c:pt>
                <c:pt idx="357">
                  <c:v>0.0032663165519724</c:v>
                </c:pt>
                <c:pt idx="358">
                  <c:v>0.00374953138301337</c:v>
                </c:pt>
                <c:pt idx="359">
                  <c:v>0.00325479351715918</c:v>
                </c:pt>
                <c:pt idx="360">
                  <c:v>0.0031390357212695</c:v>
                </c:pt>
                <c:pt idx="361">
                  <c:v>0.00471917035355363</c:v>
                </c:pt>
                <c:pt idx="362">
                  <c:v>0.00246228958477812</c:v>
                </c:pt>
                <c:pt idx="363">
                  <c:v>0.00164473949870825</c:v>
                </c:pt>
                <c:pt idx="364">
                  <c:v>0.0011685964993482</c:v>
                </c:pt>
                <c:pt idx="365">
                  <c:v>0.00193987113757887</c:v>
                </c:pt>
                <c:pt idx="366">
                  <c:v>0.00327827936939595</c:v>
                </c:pt>
                <c:pt idx="367">
                  <c:v>0.00509861682743718</c:v>
                </c:pt>
                <c:pt idx="368">
                  <c:v>0.00347031345029536</c:v>
                </c:pt>
                <c:pt idx="369">
                  <c:v>0.00356097511424269</c:v>
                </c:pt>
                <c:pt idx="370">
                  <c:v>0.00371709516341112</c:v>
                </c:pt>
                <c:pt idx="371">
                  <c:v>0.0042590729609322</c:v>
                </c:pt>
                <c:pt idx="372">
                  <c:v>0.00462017359019162</c:v>
                </c:pt>
                <c:pt idx="373">
                  <c:v>0.00428121158223216</c:v>
                </c:pt>
                <c:pt idx="374">
                  <c:v>0.00556035256615028</c:v>
                </c:pt>
                <c:pt idx="375">
                  <c:v>0.0060239341713082</c:v>
                </c:pt>
                <c:pt idx="376">
                  <c:v>0.00572551182458847</c:v>
                </c:pt>
                <c:pt idx="377">
                  <c:v>0.00523157319046463</c:v>
                </c:pt>
                <c:pt idx="378">
                  <c:v>0.00468089098284885</c:v>
                </c:pt>
                <c:pt idx="379">
                  <c:v>0.00251467234010994</c:v>
                </c:pt>
                <c:pt idx="380">
                  <c:v>0.00214769804492421</c:v>
                </c:pt>
                <c:pt idx="381">
                  <c:v>0.00208787103638741</c:v>
                </c:pt>
                <c:pt idx="382">
                  <c:v>0.00258229143400612</c:v>
                </c:pt>
                <c:pt idx="383">
                  <c:v>0.00238661219466341</c:v>
                </c:pt>
                <c:pt idx="384">
                  <c:v>0.00299620250750299</c:v>
                </c:pt>
                <c:pt idx="385">
                  <c:v>0.0043025354548818</c:v>
                </c:pt>
                <c:pt idx="386">
                  <c:v>0.00631438513018412</c:v>
                </c:pt>
                <c:pt idx="387">
                  <c:v>0.00516992722369714</c:v>
                </c:pt>
                <c:pt idx="388">
                  <c:v>0.00510618181331757</c:v>
                </c:pt>
                <c:pt idx="389">
                  <c:v>0.00452758534252085</c:v>
                </c:pt>
                <c:pt idx="390">
                  <c:v>0.00330713355214196</c:v>
                </c:pt>
                <c:pt idx="391">
                  <c:v>0.00346468260272492</c:v>
                </c:pt>
                <c:pt idx="392">
                  <c:v>0.00562106140968233</c:v>
                </c:pt>
                <c:pt idx="393">
                  <c:v>0.00724287593481487</c:v>
                </c:pt>
                <c:pt idx="394">
                  <c:v>0.00741893552253625</c:v>
                </c:pt>
                <c:pt idx="395">
                  <c:v>0.00649594274689713</c:v>
                </c:pt>
                <c:pt idx="396">
                  <c:v>0.00554608768205744</c:v>
                </c:pt>
                <c:pt idx="397">
                  <c:v>0.00378885250865069</c:v>
                </c:pt>
                <c:pt idx="398">
                  <c:v>0.00308845144946091</c:v>
                </c:pt>
                <c:pt idx="399">
                  <c:v>0.0024140601870648</c:v>
                </c:pt>
                <c:pt idx="400">
                  <c:v>0.0026929170871004</c:v>
                </c:pt>
                <c:pt idx="401">
                  <c:v>0.00131853396562165</c:v>
                </c:pt>
                <c:pt idx="402">
                  <c:v>0.00134205666864928</c:v>
                </c:pt>
                <c:pt idx="403">
                  <c:v>0.00223729529583494</c:v>
                </c:pt>
                <c:pt idx="404">
                  <c:v>0.00148768641524422</c:v>
                </c:pt>
                <c:pt idx="405">
                  <c:v>0.0015374100936516</c:v>
                </c:pt>
                <c:pt idx="406">
                  <c:v>0.00198092243996451</c:v>
                </c:pt>
                <c:pt idx="407">
                  <c:v>0.00295776529976188</c:v>
                </c:pt>
                <c:pt idx="408">
                  <c:v>0.00282218569211912</c:v>
                </c:pt>
                <c:pt idx="409">
                  <c:v>0.00282630682151264</c:v>
                </c:pt>
                <c:pt idx="410">
                  <c:v>0.0022177831475465</c:v>
                </c:pt>
                <c:pt idx="411">
                  <c:v>0.00239965315885482</c:v>
                </c:pt>
                <c:pt idx="412">
                  <c:v>0.00387450845779203</c:v>
                </c:pt>
                <c:pt idx="413">
                  <c:v>0.00389317164328729</c:v>
                </c:pt>
                <c:pt idx="414">
                  <c:v>0.00261063202802858</c:v>
                </c:pt>
                <c:pt idx="415">
                  <c:v>0.00113218621702949</c:v>
                </c:pt>
                <c:pt idx="416">
                  <c:v>0.00134813356655106</c:v>
                </c:pt>
                <c:pt idx="417">
                  <c:v>0.00292160495792571</c:v>
                </c:pt>
                <c:pt idx="418">
                  <c:v>0.00255962464932979</c:v>
                </c:pt>
                <c:pt idx="419">
                  <c:v>0.00144647511047569</c:v>
                </c:pt>
                <c:pt idx="420">
                  <c:v>0.00204351948948656</c:v>
                </c:pt>
                <c:pt idx="421">
                  <c:v>0.00230728162212901</c:v>
                </c:pt>
                <c:pt idx="422">
                  <c:v>0.00268109583993037</c:v>
                </c:pt>
                <c:pt idx="423">
                  <c:v>0.00522185690546073</c:v>
                </c:pt>
                <c:pt idx="424">
                  <c:v>0.00504434589964742</c:v>
                </c:pt>
                <c:pt idx="425">
                  <c:v>0.00386494860209874</c:v>
                </c:pt>
                <c:pt idx="426">
                  <c:v>0.00447272096043028</c:v>
                </c:pt>
                <c:pt idx="427">
                  <c:v>0.00404711483031273</c:v>
                </c:pt>
                <c:pt idx="428">
                  <c:v>0.00222862898095233</c:v>
                </c:pt>
                <c:pt idx="429">
                  <c:v>0.00266158355281876</c:v>
                </c:pt>
                <c:pt idx="430">
                  <c:v>0.00132079334143009</c:v>
                </c:pt>
                <c:pt idx="431">
                  <c:v>0.000435749899010851</c:v>
                </c:pt>
                <c:pt idx="432">
                  <c:v>-0.00129388932017616</c:v>
                </c:pt>
                <c:pt idx="433">
                  <c:v>-0.00281630238512165</c:v>
                </c:pt>
                <c:pt idx="434">
                  <c:v>-0.00247505651378521</c:v>
                </c:pt>
                <c:pt idx="435">
                  <c:v>-0.0020865498821292</c:v>
                </c:pt>
                <c:pt idx="436">
                  <c:v>-0.00357588426337196</c:v>
                </c:pt>
                <c:pt idx="437">
                  <c:v>-0.00174710795066735</c:v>
                </c:pt>
                <c:pt idx="438">
                  <c:v>-0.000846204866979727</c:v>
                </c:pt>
                <c:pt idx="439">
                  <c:v>0.00090573175518327</c:v>
                </c:pt>
                <c:pt idx="440">
                  <c:v>0.0013389018270189</c:v>
                </c:pt>
                <c:pt idx="441">
                  <c:v>0.00113892864171206</c:v>
                </c:pt>
                <c:pt idx="442">
                  <c:v>0.00103226524954625</c:v>
                </c:pt>
                <c:pt idx="443">
                  <c:v>-0.000920599802697764</c:v>
                </c:pt>
                <c:pt idx="444">
                  <c:v>-0.00212693079852444</c:v>
                </c:pt>
                <c:pt idx="445">
                  <c:v>-0.000962189826881121</c:v>
                </c:pt>
                <c:pt idx="446">
                  <c:v>-0.000382946078334223</c:v>
                </c:pt>
                <c:pt idx="447">
                  <c:v>-0.000624680946236689</c:v>
                </c:pt>
                <c:pt idx="448">
                  <c:v>-0.00125904122859255</c:v>
                </c:pt>
                <c:pt idx="449">
                  <c:v>-0.00250690356588945</c:v>
                </c:pt>
                <c:pt idx="450">
                  <c:v>-0.00146331816330869</c:v>
                </c:pt>
                <c:pt idx="451">
                  <c:v>0.00141587484654493</c:v>
                </c:pt>
                <c:pt idx="452">
                  <c:v>0.00309583650835354</c:v>
                </c:pt>
                <c:pt idx="453">
                  <c:v>0.00328806101222545</c:v>
                </c:pt>
                <c:pt idx="454">
                  <c:v>0.00226317914773633</c:v>
                </c:pt>
                <c:pt idx="455">
                  <c:v>0.00172234775593516</c:v>
                </c:pt>
                <c:pt idx="456">
                  <c:v>0.00119121562804159</c:v>
                </c:pt>
                <c:pt idx="457">
                  <c:v>0.000558448546452262</c:v>
                </c:pt>
                <c:pt idx="458">
                  <c:v>0.00120453547981292</c:v>
                </c:pt>
                <c:pt idx="459">
                  <c:v>0.00103161852008538</c:v>
                </c:pt>
                <c:pt idx="460">
                  <c:v>0.00125564087841901</c:v>
                </c:pt>
                <c:pt idx="461">
                  <c:v>0.0020364522708638</c:v>
                </c:pt>
                <c:pt idx="462">
                  <c:v>0.00237304318280951</c:v>
                </c:pt>
                <c:pt idx="463">
                  <c:v>0.00068193752058443</c:v>
                </c:pt>
                <c:pt idx="464">
                  <c:v>0.000161520223224798</c:v>
                </c:pt>
                <c:pt idx="465">
                  <c:v>0.000646664660591378</c:v>
                </c:pt>
                <c:pt idx="466">
                  <c:v>0.000585030925001506</c:v>
                </c:pt>
                <c:pt idx="467">
                  <c:v>-0.00112140457457677</c:v>
                </c:pt>
                <c:pt idx="468">
                  <c:v>-0.00314653991089642</c:v>
                </c:pt>
                <c:pt idx="469">
                  <c:v>-0.00434632170719851</c:v>
                </c:pt>
                <c:pt idx="470">
                  <c:v>-0.004153246980935</c:v>
                </c:pt>
                <c:pt idx="471">
                  <c:v>-0.00442780416817956</c:v>
                </c:pt>
                <c:pt idx="472">
                  <c:v>-0.00215700907331384</c:v>
                </c:pt>
                <c:pt idx="473">
                  <c:v>-0.00155371843956587</c:v>
                </c:pt>
                <c:pt idx="474">
                  <c:v>-0.000407703848775531</c:v>
                </c:pt>
                <c:pt idx="475">
                  <c:v>0.00120046918104144</c:v>
                </c:pt>
                <c:pt idx="476">
                  <c:v>0.00113891236741748</c:v>
                </c:pt>
                <c:pt idx="477">
                  <c:v>-0.000800749610095797</c:v>
                </c:pt>
                <c:pt idx="478">
                  <c:v>-0.00222241036389403</c:v>
                </c:pt>
                <c:pt idx="479">
                  <c:v>-0.0023967760233059</c:v>
                </c:pt>
                <c:pt idx="480">
                  <c:v>-0.00201775685813199</c:v>
                </c:pt>
                <c:pt idx="481">
                  <c:v>-0.000875835868319963</c:v>
                </c:pt>
                <c:pt idx="482">
                  <c:v>-0.0025491918399696</c:v>
                </c:pt>
                <c:pt idx="483">
                  <c:v>-0.003555298986189</c:v>
                </c:pt>
                <c:pt idx="484">
                  <c:v>-0.00346385692741302</c:v>
                </c:pt>
                <c:pt idx="485">
                  <c:v>-0.00306385843459389</c:v>
                </c:pt>
                <c:pt idx="486">
                  <c:v>-0.0028134333645381</c:v>
                </c:pt>
                <c:pt idx="487">
                  <c:v>-0.00279092645041867</c:v>
                </c:pt>
                <c:pt idx="488">
                  <c:v>-0.00113062031590538</c:v>
                </c:pt>
                <c:pt idx="489">
                  <c:v>0.000276615476083375</c:v>
                </c:pt>
                <c:pt idx="490">
                  <c:v>-0.000655034116005537</c:v>
                </c:pt>
                <c:pt idx="491">
                  <c:v>-0.00136131882829771</c:v>
                </c:pt>
                <c:pt idx="492">
                  <c:v>-0.00173980667640272</c:v>
                </c:pt>
                <c:pt idx="493">
                  <c:v>-0.00266852562004638</c:v>
                </c:pt>
                <c:pt idx="494">
                  <c:v>-0.00296396093402551</c:v>
                </c:pt>
                <c:pt idx="495">
                  <c:v>-0.00270396560441744</c:v>
                </c:pt>
                <c:pt idx="496">
                  <c:v>-0.00340154232506362</c:v>
                </c:pt>
                <c:pt idx="497">
                  <c:v>-0.00254163615055558</c:v>
                </c:pt>
                <c:pt idx="498">
                  <c:v>-0.00228977048078105</c:v>
                </c:pt>
                <c:pt idx="499">
                  <c:v>-0.00135668783312415</c:v>
                </c:pt>
                <c:pt idx="500">
                  <c:v>-0.00174256443103105</c:v>
                </c:pt>
                <c:pt idx="501">
                  <c:v>-0.00142985721429767</c:v>
                </c:pt>
                <c:pt idx="502">
                  <c:v>-0.00249824588806113</c:v>
                </c:pt>
                <c:pt idx="503">
                  <c:v>-0.000368143206836868</c:v>
                </c:pt>
                <c:pt idx="504">
                  <c:v>0.00111874860530281</c:v>
                </c:pt>
                <c:pt idx="505">
                  <c:v>0.000360095350032008</c:v>
                </c:pt>
                <c:pt idx="506">
                  <c:v>0.00160432576157965</c:v>
                </c:pt>
                <c:pt idx="507">
                  <c:v>0.00159358280972444</c:v>
                </c:pt>
                <c:pt idx="508">
                  <c:v>6.11009648781025E-005</c:v>
                </c:pt>
                <c:pt idx="509">
                  <c:v>-0.000829688021080854</c:v>
                </c:pt>
                <c:pt idx="510">
                  <c:v>-0.000762408024902683</c:v>
                </c:pt>
                <c:pt idx="511">
                  <c:v>-0.00139899399256649</c:v>
                </c:pt>
                <c:pt idx="512">
                  <c:v>-0.000908492973395569</c:v>
                </c:pt>
                <c:pt idx="513">
                  <c:v>-0.000937084106863551</c:v>
                </c:pt>
                <c:pt idx="514">
                  <c:v>-0.000355134012062219</c:v>
                </c:pt>
                <c:pt idx="515">
                  <c:v>-0.00208004484942659</c:v>
                </c:pt>
                <c:pt idx="516">
                  <c:v>-0.00355975456192137</c:v>
                </c:pt>
                <c:pt idx="517">
                  <c:v>-0.00227926371786136</c:v>
                </c:pt>
                <c:pt idx="518">
                  <c:v>-0.00153931476138702</c:v>
                </c:pt>
                <c:pt idx="519">
                  <c:v>-0.00032298690569077</c:v>
                </c:pt>
                <c:pt idx="520">
                  <c:v>-0.00116215833071176</c:v>
                </c:pt>
                <c:pt idx="521">
                  <c:v>-0.00259867156201765</c:v>
                </c:pt>
                <c:pt idx="522">
                  <c:v>-0.00309816087531878</c:v>
                </c:pt>
                <c:pt idx="523">
                  <c:v>-0.00322610906289456</c:v>
                </c:pt>
                <c:pt idx="524">
                  <c:v>-0.002035407873896</c:v>
                </c:pt>
                <c:pt idx="525">
                  <c:v>-0.00053053982126583</c:v>
                </c:pt>
                <c:pt idx="526">
                  <c:v>-0.000337472170914843</c:v>
                </c:pt>
                <c:pt idx="527">
                  <c:v>0.000245418351410676</c:v>
                </c:pt>
                <c:pt idx="528">
                  <c:v>0.00135346988284102</c:v>
                </c:pt>
                <c:pt idx="529">
                  <c:v>0.000822124319597606</c:v>
                </c:pt>
                <c:pt idx="530">
                  <c:v>-0.000130796008815492</c:v>
                </c:pt>
                <c:pt idx="531">
                  <c:v>-0.000704543895181486</c:v>
                </c:pt>
                <c:pt idx="532">
                  <c:v>-0.000323319112775833</c:v>
                </c:pt>
                <c:pt idx="533">
                  <c:v>-0.00190817407011112</c:v>
                </c:pt>
                <c:pt idx="534">
                  <c:v>-0.00105325145652624</c:v>
                </c:pt>
                <c:pt idx="535">
                  <c:v>0.00119508178378425</c:v>
                </c:pt>
                <c:pt idx="536">
                  <c:v>0.00179670891438111</c:v>
                </c:pt>
                <c:pt idx="537">
                  <c:v>0.000564037306840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Q$14:$Q$551</c:f>
              <c:numCache>
                <c:formatCode>General</c:formatCode>
                <c:ptCount val="538"/>
                <c:pt idx="0">
                  <c:v>-0.00169787558927259</c:v>
                </c:pt>
                <c:pt idx="1">
                  <c:v>-0.00134276191743388</c:v>
                </c:pt>
                <c:pt idx="2">
                  <c:v>0.000469205564743058</c:v>
                </c:pt>
                <c:pt idx="3">
                  <c:v>0.00215093524117571</c:v>
                </c:pt>
                <c:pt idx="4">
                  <c:v>0.00442285125695241</c:v>
                </c:pt>
                <c:pt idx="5">
                  <c:v>0.00131472831105706</c:v>
                </c:pt>
                <c:pt idx="6">
                  <c:v>0.000714741432218391</c:v>
                </c:pt>
                <c:pt idx="7">
                  <c:v>0.00202430600226222</c:v>
                </c:pt>
                <c:pt idx="8">
                  <c:v>0.000468617712716002</c:v>
                </c:pt>
                <c:pt idx="9">
                  <c:v>-0.000583536399416884</c:v>
                </c:pt>
                <c:pt idx="10">
                  <c:v>-0.00287347738988886</c:v>
                </c:pt>
                <c:pt idx="11">
                  <c:v>-0.00525081883773715</c:v>
                </c:pt>
                <c:pt idx="12">
                  <c:v>-0.00629176179055224</c:v>
                </c:pt>
                <c:pt idx="13">
                  <c:v>-0.00688206925978518</c:v>
                </c:pt>
                <c:pt idx="14">
                  <c:v>-0.00913922338653284</c:v>
                </c:pt>
                <c:pt idx="15">
                  <c:v>-0.00925521479700719</c:v>
                </c:pt>
                <c:pt idx="16">
                  <c:v>-0.00901914221694011</c:v>
                </c:pt>
                <c:pt idx="17">
                  <c:v>-0.00803711474750624</c:v>
                </c:pt>
                <c:pt idx="18">
                  <c:v>-0.00773528786863675</c:v>
                </c:pt>
                <c:pt idx="19">
                  <c:v>-0.00744118721615505</c:v>
                </c:pt>
                <c:pt idx="20">
                  <c:v>-0.00723875749380543</c:v>
                </c:pt>
                <c:pt idx="21">
                  <c:v>-0.00479831607441872</c:v>
                </c:pt>
                <c:pt idx="22">
                  <c:v>-0.00430560803096203</c:v>
                </c:pt>
                <c:pt idx="23">
                  <c:v>-0.00408986129625299</c:v>
                </c:pt>
                <c:pt idx="24">
                  <c:v>-0.00437087179544549</c:v>
                </c:pt>
                <c:pt idx="25">
                  <c:v>-0.00137742649170303</c:v>
                </c:pt>
                <c:pt idx="26">
                  <c:v>0.000106112471302433</c:v>
                </c:pt>
                <c:pt idx="27">
                  <c:v>0.00341967158358281</c:v>
                </c:pt>
                <c:pt idx="28">
                  <c:v>0.00251567384208418</c:v>
                </c:pt>
                <c:pt idx="29">
                  <c:v>0.00451248962177187</c:v>
                </c:pt>
                <c:pt idx="30">
                  <c:v>0.00210109477285481</c:v>
                </c:pt>
                <c:pt idx="31">
                  <c:v>0.00249644425407869</c:v>
                </c:pt>
                <c:pt idx="32">
                  <c:v>0.00347150291502407</c:v>
                </c:pt>
                <c:pt idx="33">
                  <c:v>0.00579318464468059</c:v>
                </c:pt>
                <c:pt idx="34">
                  <c:v>0.00534438630819856</c:v>
                </c:pt>
                <c:pt idx="35">
                  <c:v>0.00418043734746143</c:v>
                </c:pt>
                <c:pt idx="36">
                  <c:v>0.00462963397010952</c:v>
                </c:pt>
                <c:pt idx="37">
                  <c:v>0.00371924973963234</c:v>
                </c:pt>
                <c:pt idx="38">
                  <c:v>0.0043372013561036</c:v>
                </c:pt>
                <c:pt idx="39">
                  <c:v>0.00205197642546873</c:v>
                </c:pt>
                <c:pt idx="40">
                  <c:v>0.000585908915306188</c:v>
                </c:pt>
                <c:pt idx="41">
                  <c:v>-0.00163112496058093</c:v>
                </c:pt>
                <c:pt idx="42">
                  <c:v>-0.00216005743810332</c:v>
                </c:pt>
                <c:pt idx="43">
                  <c:v>-0.00209615255433648</c:v>
                </c:pt>
                <c:pt idx="44">
                  <c:v>-0.00188884281333057</c:v>
                </c:pt>
                <c:pt idx="45">
                  <c:v>-0.00213846399707829</c:v>
                </c:pt>
                <c:pt idx="46">
                  <c:v>0.000954027819475734</c:v>
                </c:pt>
                <c:pt idx="47">
                  <c:v>-0.00123222901368691</c:v>
                </c:pt>
                <c:pt idx="48">
                  <c:v>-0.002201854890584</c:v>
                </c:pt>
                <c:pt idx="49">
                  <c:v>-0.00551495133703417</c:v>
                </c:pt>
                <c:pt idx="50">
                  <c:v>-0.00336581248458778</c:v>
                </c:pt>
                <c:pt idx="51">
                  <c:v>-0.00467332100469176</c:v>
                </c:pt>
                <c:pt idx="52">
                  <c:v>-0.00519373100664911</c:v>
                </c:pt>
                <c:pt idx="53">
                  <c:v>-0.00378309205754412</c:v>
                </c:pt>
                <c:pt idx="54">
                  <c:v>-0.00274102483758587</c:v>
                </c:pt>
                <c:pt idx="55">
                  <c:v>-0.00124039592486558</c:v>
                </c:pt>
                <c:pt idx="56">
                  <c:v>-0.000207694634951405</c:v>
                </c:pt>
                <c:pt idx="57">
                  <c:v>-0.00190620081384252</c:v>
                </c:pt>
                <c:pt idx="58">
                  <c:v>-0.00331090140249823</c:v>
                </c:pt>
                <c:pt idx="59">
                  <c:v>-0.0022188118096228</c:v>
                </c:pt>
                <c:pt idx="60">
                  <c:v>-0.00154591711982544</c:v>
                </c:pt>
                <c:pt idx="61">
                  <c:v>-0.00259630799598509</c:v>
                </c:pt>
                <c:pt idx="62">
                  <c:v>-0.00274465973460081</c:v>
                </c:pt>
                <c:pt idx="63">
                  <c:v>-0.00235124288145483</c:v>
                </c:pt>
                <c:pt idx="64">
                  <c:v>-0.00137973254005141</c:v>
                </c:pt>
                <c:pt idx="65">
                  <c:v>-0.000998185232259141</c:v>
                </c:pt>
                <c:pt idx="66">
                  <c:v>-0.00207351920467191</c:v>
                </c:pt>
                <c:pt idx="67">
                  <c:v>0.000551146718883899</c:v>
                </c:pt>
                <c:pt idx="68">
                  <c:v>0.00132104444121883</c:v>
                </c:pt>
                <c:pt idx="69">
                  <c:v>0.00139644331551003</c:v>
                </c:pt>
                <c:pt idx="70">
                  <c:v>0.00240707811457219</c:v>
                </c:pt>
                <c:pt idx="71">
                  <c:v>0.00342115562441636</c:v>
                </c:pt>
                <c:pt idx="72">
                  <c:v>0.00235852403605774</c:v>
                </c:pt>
                <c:pt idx="73">
                  <c:v>0.000865804854677688</c:v>
                </c:pt>
                <c:pt idx="74">
                  <c:v>0.00214966391456728</c:v>
                </c:pt>
                <c:pt idx="75">
                  <c:v>0.000420044102048989</c:v>
                </c:pt>
                <c:pt idx="76">
                  <c:v>-0.00179654097346682</c:v>
                </c:pt>
                <c:pt idx="77">
                  <c:v>-0.000875579573573204</c:v>
                </c:pt>
                <c:pt idx="78">
                  <c:v>7.09634001097026E-005</c:v>
                </c:pt>
                <c:pt idx="79">
                  <c:v>0.00307505272146824</c:v>
                </c:pt>
                <c:pt idx="80">
                  <c:v>0.00496001278488389</c:v>
                </c:pt>
                <c:pt idx="81">
                  <c:v>0.00645232649449801</c:v>
                </c:pt>
                <c:pt idx="82">
                  <c:v>0.00618035379677373</c:v>
                </c:pt>
                <c:pt idx="83">
                  <c:v>0.00564947163211804</c:v>
                </c:pt>
                <c:pt idx="84">
                  <c:v>0.0057184463043185</c:v>
                </c:pt>
                <c:pt idx="85">
                  <c:v>0.00517014640911895</c:v>
                </c:pt>
                <c:pt idx="86">
                  <c:v>0.00326036185829559</c:v>
                </c:pt>
                <c:pt idx="87">
                  <c:v>0.000459800456840798</c:v>
                </c:pt>
                <c:pt idx="88">
                  <c:v>0.00128686632237018</c:v>
                </c:pt>
                <c:pt idx="89">
                  <c:v>0.00176432245376956</c:v>
                </c:pt>
                <c:pt idx="90">
                  <c:v>0.00246450389395325</c:v>
                </c:pt>
                <c:pt idx="91">
                  <c:v>0.00258742040111248</c:v>
                </c:pt>
                <c:pt idx="92">
                  <c:v>0.00101160677372003</c:v>
                </c:pt>
                <c:pt idx="93">
                  <c:v>0.00246489566733055</c:v>
                </c:pt>
                <c:pt idx="94">
                  <c:v>0.00190709415874513</c:v>
                </c:pt>
                <c:pt idx="95">
                  <c:v>0.000598101831892794</c:v>
                </c:pt>
                <c:pt idx="96">
                  <c:v>-0.000645140341085981</c:v>
                </c:pt>
                <c:pt idx="97">
                  <c:v>-0.00127014255688396</c:v>
                </c:pt>
                <c:pt idx="98">
                  <c:v>-0.00183132410715992</c:v>
                </c:pt>
                <c:pt idx="99">
                  <c:v>-0.00242122383528942</c:v>
                </c:pt>
                <c:pt idx="100">
                  <c:v>-0.00113407755815353</c:v>
                </c:pt>
                <c:pt idx="101">
                  <c:v>-0.000273439996424818</c:v>
                </c:pt>
                <c:pt idx="102">
                  <c:v>-0.000977290135063424</c:v>
                </c:pt>
                <c:pt idx="103">
                  <c:v>0.00081526324389225</c:v>
                </c:pt>
                <c:pt idx="104">
                  <c:v>-0.0014788316543316</c:v>
                </c:pt>
                <c:pt idx="105">
                  <c:v>-0.000748693981303616</c:v>
                </c:pt>
                <c:pt idx="106">
                  <c:v>-0.000817696450706285</c:v>
                </c:pt>
                <c:pt idx="107">
                  <c:v>-0.000689609120087087</c:v>
                </c:pt>
                <c:pt idx="108">
                  <c:v>-0.00148811475039656</c:v>
                </c:pt>
                <c:pt idx="109">
                  <c:v>-0.0021396896370538</c:v>
                </c:pt>
                <c:pt idx="110">
                  <c:v>-0.000880988390796755</c:v>
                </c:pt>
                <c:pt idx="111">
                  <c:v>0.000339907483044577</c:v>
                </c:pt>
                <c:pt idx="112">
                  <c:v>0.00102233500862714</c:v>
                </c:pt>
                <c:pt idx="113">
                  <c:v>0.00192665044786011</c:v>
                </c:pt>
                <c:pt idx="114">
                  <c:v>0.00401262915695955</c:v>
                </c:pt>
                <c:pt idx="115">
                  <c:v>0.00422901086091132</c:v>
                </c:pt>
                <c:pt idx="116">
                  <c:v>0.0046954104858512</c:v>
                </c:pt>
                <c:pt idx="117">
                  <c:v>0.00680139936354296</c:v>
                </c:pt>
                <c:pt idx="118">
                  <c:v>0.00590577111350421</c:v>
                </c:pt>
                <c:pt idx="119">
                  <c:v>0.00674383229194864</c:v>
                </c:pt>
                <c:pt idx="120">
                  <c:v>0.0063867535733384</c:v>
                </c:pt>
                <c:pt idx="121">
                  <c:v>0.00733150466239985</c:v>
                </c:pt>
                <c:pt idx="122">
                  <c:v>0.00654154272326402</c:v>
                </c:pt>
                <c:pt idx="123">
                  <c:v>0.00487400307056007</c:v>
                </c:pt>
                <c:pt idx="124">
                  <c:v>0.00574882244930564</c:v>
                </c:pt>
                <c:pt idx="125">
                  <c:v>0.00448788090248709</c:v>
                </c:pt>
                <c:pt idx="126">
                  <c:v>0.00471843363584523</c:v>
                </c:pt>
                <c:pt idx="127">
                  <c:v>0.00502236114755195</c:v>
                </c:pt>
                <c:pt idx="128">
                  <c:v>0.0041716754065837</c:v>
                </c:pt>
                <c:pt idx="129">
                  <c:v>0.00315575388534728</c:v>
                </c:pt>
                <c:pt idx="130">
                  <c:v>0.00096820582138335</c:v>
                </c:pt>
                <c:pt idx="131">
                  <c:v>0.00336158255236207</c:v>
                </c:pt>
                <c:pt idx="132">
                  <c:v>0.0024322426735317</c:v>
                </c:pt>
                <c:pt idx="133">
                  <c:v>0.00229543372091245</c:v>
                </c:pt>
                <c:pt idx="134">
                  <c:v>0.00176020681680611</c:v>
                </c:pt>
                <c:pt idx="135">
                  <c:v>0.005344766567702</c:v>
                </c:pt>
                <c:pt idx="136">
                  <c:v>0.00678662048214918</c:v>
                </c:pt>
                <c:pt idx="137">
                  <c:v>0.00752278472561985</c:v>
                </c:pt>
                <c:pt idx="138">
                  <c:v>0.00872852952493375</c:v>
                </c:pt>
                <c:pt idx="139">
                  <c:v>0.00830817910591586</c:v>
                </c:pt>
                <c:pt idx="140">
                  <c:v>0.00828868701666718</c:v>
                </c:pt>
                <c:pt idx="141">
                  <c:v>0.0072107625788822</c:v>
                </c:pt>
                <c:pt idx="142">
                  <c:v>0.00485590004073133</c:v>
                </c:pt>
                <c:pt idx="143">
                  <c:v>0.00592955082945634</c:v>
                </c:pt>
                <c:pt idx="144">
                  <c:v>0.00504354729182133</c:v>
                </c:pt>
                <c:pt idx="145">
                  <c:v>0.00279451179962775</c:v>
                </c:pt>
                <c:pt idx="146">
                  <c:v>0.00339142163177097</c:v>
                </c:pt>
                <c:pt idx="147">
                  <c:v>0.00413499571142473</c:v>
                </c:pt>
                <c:pt idx="148">
                  <c:v>0.00439025202165189</c:v>
                </c:pt>
                <c:pt idx="149">
                  <c:v>0.0045689064156027</c:v>
                </c:pt>
                <c:pt idx="150">
                  <c:v>0.00331614139450265</c:v>
                </c:pt>
                <c:pt idx="151">
                  <c:v>0.00390141459692894</c:v>
                </c:pt>
                <c:pt idx="152">
                  <c:v>0.00427526196838279</c:v>
                </c:pt>
                <c:pt idx="153">
                  <c:v>0.00536167666122411</c:v>
                </c:pt>
                <c:pt idx="154">
                  <c:v>0.00127288038965578</c:v>
                </c:pt>
                <c:pt idx="155">
                  <c:v>0.00150841136790247</c:v>
                </c:pt>
                <c:pt idx="156">
                  <c:v>0.00327974386245433</c:v>
                </c:pt>
                <c:pt idx="157">
                  <c:v>0.000804956371441179</c:v>
                </c:pt>
                <c:pt idx="158">
                  <c:v>0.00064637631203035</c:v>
                </c:pt>
                <c:pt idx="159">
                  <c:v>0.00234440479857434</c:v>
                </c:pt>
                <c:pt idx="160">
                  <c:v>0.00449689258100028</c:v>
                </c:pt>
                <c:pt idx="161">
                  <c:v>0.00459414321211504</c:v>
                </c:pt>
                <c:pt idx="162">
                  <c:v>0.00442921052270306</c:v>
                </c:pt>
                <c:pt idx="163">
                  <c:v>0.00651436387972182</c:v>
                </c:pt>
                <c:pt idx="164">
                  <c:v>0.00602354330617194</c:v>
                </c:pt>
                <c:pt idx="165">
                  <c:v>0.00460920986815805</c:v>
                </c:pt>
                <c:pt idx="166">
                  <c:v>0.00531031272720783</c:v>
                </c:pt>
                <c:pt idx="167">
                  <c:v>0.00484771554951435</c:v>
                </c:pt>
                <c:pt idx="168">
                  <c:v>0.00577731475219867</c:v>
                </c:pt>
                <c:pt idx="169">
                  <c:v>0.00590192702402881</c:v>
                </c:pt>
                <c:pt idx="170">
                  <c:v>0.00734345992526952</c:v>
                </c:pt>
                <c:pt idx="171">
                  <c:v>0.00663282493259154</c:v>
                </c:pt>
                <c:pt idx="172">
                  <c:v>0.0047304638645389</c:v>
                </c:pt>
                <c:pt idx="173">
                  <c:v>0.00211458511134466</c:v>
                </c:pt>
                <c:pt idx="174">
                  <c:v>-0.00170578905337637</c:v>
                </c:pt>
                <c:pt idx="175">
                  <c:v>-0.00174204995096172</c:v>
                </c:pt>
                <c:pt idx="176">
                  <c:v>-0.00127285400703836</c:v>
                </c:pt>
                <c:pt idx="177">
                  <c:v>-0.00117047274922177</c:v>
                </c:pt>
                <c:pt idx="178">
                  <c:v>-0.000789400664545914</c:v>
                </c:pt>
                <c:pt idx="179">
                  <c:v>-0.000346167403089792</c:v>
                </c:pt>
                <c:pt idx="180">
                  <c:v>0.00168820238496759</c:v>
                </c:pt>
                <c:pt idx="181">
                  <c:v>0.00180548663516023</c:v>
                </c:pt>
                <c:pt idx="182">
                  <c:v>0.000204390037781943</c:v>
                </c:pt>
                <c:pt idx="183">
                  <c:v>-0.00176287684479826</c:v>
                </c:pt>
                <c:pt idx="184">
                  <c:v>-0.00151649475086602</c:v>
                </c:pt>
                <c:pt idx="185">
                  <c:v>-0.000140899291987795</c:v>
                </c:pt>
                <c:pt idx="186">
                  <c:v>-0.00204104276611861</c:v>
                </c:pt>
                <c:pt idx="187">
                  <c:v>-0.0027806723331818</c:v>
                </c:pt>
                <c:pt idx="188">
                  <c:v>-0.00191875322420532</c:v>
                </c:pt>
                <c:pt idx="189">
                  <c:v>-0.00199438992219503</c:v>
                </c:pt>
                <c:pt idx="190">
                  <c:v>-0.00226798619554491</c:v>
                </c:pt>
                <c:pt idx="191">
                  <c:v>-0.00230125572695572</c:v>
                </c:pt>
                <c:pt idx="192">
                  <c:v>-0.00268664832365451</c:v>
                </c:pt>
                <c:pt idx="193">
                  <c:v>-0.00354087662972191</c:v>
                </c:pt>
                <c:pt idx="194">
                  <c:v>-0.0024385760372263</c:v>
                </c:pt>
                <c:pt idx="195">
                  <c:v>-0.00208198334871634</c:v>
                </c:pt>
                <c:pt idx="196">
                  <c:v>-0.000177372238790441</c:v>
                </c:pt>
                <c:pt idx="197">
                  <c:v>0.000332634187609759</c:v>
                </c:pt>
                <c:pt idx="198">
                  <c:v>0.000451327502235976</c:v>
                </c:pt>
                <c:pt idx="199">
                  <c:v>0.000739498886392687</c:v>
                </c:pt>
                <c:pt idx="200">
                  <c:v>0.000986097055866164</c:v>
                </c:pt>
                <c:pt idx="201">
                  <c:v>0.000912465409395269</c:v>
                </c:pt>
                <c:pt idx="202">
                  <c:v>-0.000795827061168319</c:v>
                </c:pt>
                <c:pt idx="203">
                  <c:v>-0.000533097659305537</c:v>
                </c:pt>
                <c:pt idx="204">
                  <c:v>-0.000299919892279843</c:v>
                </c:pt>
                <c:pt idx="205">
                  <c:v>0.000741500801981765</c:v>
                </c:pt>
                <c:pt idx="206">
                  <c:v>-0.000226591809867283</c:v>
                </c:pt>
                <c:pt idx="207">
                  <c:v>0.000564058744556562</c:v>
                </c:pt>
                <c:pt idx="208">
                  <c:v>0.000849259799818203</c:v>
                </c:pt>
                <c:pt idx="209">
                  <c:v>0.000956899431534097</c:v>
                </c:pt>
                <c:pt idx="210">
                  <c:v>0.00204325577106612</c:v>
                </c:pt>
                <c:pt idx="211">
                  <c:v>0.00434729143571544</c:v>
                </c:pt>
                <c:pt idx="212">
                  <c:v>0.00239712506349865</c:v>
                </c:pt>
                <c:pt idx="213">
                  <c:v>0.000446901046588399</c:v>
                </c:pt>
                <c:pt idx="214">
                  <c:v>0.000991108991908796</c:v>
                </c:pt>
                <c:pt idx="215">
                  <c:v>0.00248766850513515</c:v>
                </c:pt>
                <c:pt idx="216">
                  <c:v>0.0012015989788452</c:v>
                </c:pt>
                <c:pt idx="217">
                  <c:v>-0.00182272532099625</c:v>
                </c:pt>
                <c:pt idx="218">
                  <c:v>-0.0030824996671458</c:v>
                </c:pt>
                <c:pt idx="219">
                  <c:v>-0.00268683478760901</c:v>
                </c:pt>
                <c:pt idx="220">
                  <c:v>-0.0018865385269613</c:v>
                </c:pt>
                <c:pt idx="221">
                  <c:v>-0.00297070767955687</c:v>
                </c:pt>
                <c:pt idx="222">
                  <c:v>-0.00390867406198436</c:v>
                </c:pt>
                <c:pt idx="223">
                  <c:v>-0.00303128269031028</c:v>
                </c:pt>
                <c:pt idx="224">
                  <c:v>-0.00255835677629912</c:v>
                </c:pt>
                <c:pt idx="225">
                  <c:v>-0.00300308964289364</c:v>
                </c:pt>
                <c:pt idx="226">
                  <c:v>-0.00262056087937146</c:v>
                </c:pt>
                <c:pt idx="227">
                  <c:v>-0.00361374011640614</c:v>
                </c:pt>
                <c:pt idx="228">
                  <c:v>-0.0045433470028321</c:v>
                </c:pt>
                <c:pt idx="229">
                  <c:v>-0.00283440593525941</c:v>
                </c:pt>
                <c:pt idx="230">
                  <c:v>-0.000320772730064589</c:v>
                </c:pt>
                <c:pt idx="231">
                  <c:v>-0.000981741021441662</c:v>
                </c:pt>
                <c:pt idx="232">
                  <c:v>-0.00111911074979554</c:v>
                </c:pt>
                <c:pt idx="233">
                  <c:v>-0.000878502689699801</c:v>
                </c:pt>
                <c:pt idx="234">
                  <c:v>0.00166931703023554</c:v>
                </c:pt>
                <c:pt idx="235">
                  <c:v>0.00249827208594633</c:v>
                </c:pt>
                <c:pt idx="236">
                  <c:v>0.00458869867896472</c:v>
                </c:pt>
                <c:pt idx="237">
                  <c:v>0.0045900322819481</c:v>
                </c:pt>
                <c:pt idx="238">
                  <c:v>0.00630953270779178</c:v>
                </c:pt>
                <c:pt idx="239">
                  <c:v>0.0050177082622842</c:v>
                </c:pt>
                <c:pt idx="240">
                  <c:v>0.00322100975197248</c:v>
                </c:pt>
                <c:pt idx="241">
                  <c:v>0.0043853238676157</c:v>
                </c:pt>
                <c:pt idx="242">
                  <c:v>0.0052688133374712</c:v>
                </c:pt>
                <c:pt idx="243">
                  <c:v>0.00256406838705092</c:v>
                </c:pt>
                <c:pt idx="244">
                  <c:v>0.00385890841482706</c:v>
                </c:pt>
                <c:pt idx="245">
                  <c:v>0.00329670364398016</c:v>
                </c:pt>
                <c:pt idx="246">
                  <c:v>0.00146196743707416</c:v>
                </c:pt>
                <c:pt idx="247">
                  <c:v>-0.00130431419783394</c:v>
                </c:pt>
                <c:pt idx="248">
                  <c:v>-0.00251310471952826</c:v>
                </c:pt>
                <c:pt idx="249">
                  <c:v>-0.00180394345512958</c:v>
                </c:pt>
                <c:pt idx="250">
                  <c:v>-0.00040911121828624</c:v>
                </c:pt>
                <c:pt idx="251">
                  <c:v>-0.000362236805410365</c:v>
                </c:pt>
                <c:pt idx="252">
                  <c:v>-0.000372713664745783</c:v>
                </c:pt>
                <c:pt idx="253">
                  <c:v>-4.76691465671753E-005</c:v>
                </c:pt>
                <c:pt idx="254">
                  <c:v>-0.000486834630926691</c:v>
                </c:pt>
                <c:pt idx="255">
                  <c:v>0.00076607343981272</c:v>
                </c:pt>
                <c:pt idx="256">
                  <c:v>0.000122877093879925</c:v>
                </c:pt>
                <c:pt idx="257">
                  <c:v>0.00320876450471164</c:v>
                </c:pt>
                <c:pt idx="258">
                  <c:v>0.00412867295908947</c:v>
                </c:pt>
                <c:pt idx="259">
                  <c:v>0.00469389806055665</c:v>
                </c:pt>
                <c:pt idx="260">
                  <c:v>0.00303453987335889</c:v>
                </c:pt>
                <c:pt idx="261">
                  <c:v>0.00382642391070687</c:v>
                </c:pt>
                <c:pt idx="262">
                  <c:v>0.00544958214178104</c:v>
                </c:pt>
                <c:pt idx="263">
                  <c:v>0.00410861667891616</c:v>
                </c:pt>
                <c:pt idx="264">
                  <c:v>0.00327533881199682</c:v>
                </c:pt>
                <c:pt idx="265">
                  <c:v>0.00112260547122456</c:v>
                </c:pt>
                <c:pt idx="266">
                  <c:v>0.00265403349420512</c:v>
                </c:pt>
                <c:pt idx="267">
                  <c:v>0.00387790164420831</c:v>
                </c:pt>
                <c:pt idx="268">
                  <c:v>0.00388122376682487</c:v>
                </c:pt>
                <c:pt idx="269">
                  <c:v>0.000640331586284626</c:v>
                </c:pt>
                <c:pt idx="270">
                  <c:v>0.00103283728406867</c:v>
                </c:pt>
                <c:pt idx="271">
                  <c:v>0.00161400663075661</c:v>
                </c:pt>
                <c:pt idx="272">
                  <c:v>0.00312566505884226</c:v>
                </c:pt>
                <c:pt idx="273">
                  <c:v>0.0016852955964124</c:v>
                </c:pt>
                <c:pt idx="274">
                  <c:v>0.00306864239437843</c:v>
                </c:pt>
                <c:pt idx="275">
                  <c:v>0.0021256038618358</c:v>
                </c:pt>
                <c:pt idx="276">
                  <c:v>0.000911790786367606</c:v>
                </c:pt>
                <c:pt idx="277">
                  <c:v>-0.00156004583887737</c:v>
                </c:pt>
                <c:pt idx="278">
                  <c:v>0.000206329377567149</c:v>
                </c:pt>
                <c:pt idx="279">
                  <c:v>-0.00101958233242971</c:v>
                </c:pt>
                <c:pt idx="280">
                  <c:v>0.00105914283409159</c:v>
                </c:pt>
                <c:pt idx="281">
                  <c:v>-0.000457446160940456</c:v>
                </c:pt>
                <c:pt idx="282">
                  <c:v>-0.00103547176763097</c:v>
                </c:pt>
                <c:pt idx="283">
                  <c:v>-0.00273910050958548</c:v>
                </c:pt>
                <c:pt idx="284">
                  <c:v>-0.0005198660608291</c:v>
                </c:pt>
                <c:pt idx="285">
                  <c:v>-0.000311245021649031</c:v>
                </c:pt>
                <c:pt idx="286">
                  <c:v>0.000201579038221267</c:v>
                </c:pt>
                <c:pt idx="287">
                  <c:v>0.00153109784474115</c:v>
                </c:pt>
                <c:pt idx="288">
                  <c:v>0.00410055882363025</c:v>
                </c:pt>
                <c:pt idx="289">
                  <c:v>0.00386220274763405</c:v>
                </c:pt>
                <c:pt idx="290">
                  <c:v>0.00217900429115225</c:v>
                </c:pt>
                <c:pt idx="291">
                  <c:v>0.00111554897363808</c:v>
                </c:pt>
                <c:pt idx="292">
                  <c:v>0.00204213562661937</c:v>
                </c:pt>
                <c:pt idx="293">
                  <c:v>0.00306336887076286</c:v>
                </c:pt>
                <c:pt idx="294">
                  <c:v>0.00355402513648628</c:v>
                </c:pt>
                <c:pt idx="295">
                  <c:v>0.00131116039098322</c:v>
                </c:pt>
                <c:pt idx="296">
                  <c:v>-0.00080819318301939</c:v>
                </c:pt>
                <c:pt idx="297">
                  <c:v>-0.00111355500351107</c:v>
                </c:pt>
                <c:pt idx="298">
                  <c:v>-0.00191752423709701</c:v>
                </c:pt>
                <c:pt idx="299">
                  <c:v>-0.00265348492477246</c:v>
                </c:pt>
                <c:pt idx="300">
                  <c:v>-0.00132104646660303</c:v>
                </c:pt>
                <c:pt idx="301">
                  <c:v>-0.00223931087127816</c:v>
                </c:pt>
                <c:pt idx="302">
                  <c:v>-0.00223848293466888</c:v>
                </c:pt>
                <c:pt idx="303">
                  <c:v>-0.00235864351575932</c:v>
                </c:pt>
                <c:pt idx="304">
                  <c:v>-0.000142876151607574</c:v>
                </c:pt>
                <c:pt idx="305">
                  <c:v>-0.00172619760292736</c:v>
                </c:pt>
                <c:pt idx="306">
                  <c:v>-0.00288782629163387</c:v>
                </c:pt>
                <c:pt idx="307">
                  <c:v>-0.00295355482122006</c:v>
                </c:pt>
                <c:pt idx="308">
                  <c:v>-0.00412682100708794</c:v>
                </c:pt>
                <c:pt idx="309">
                  <c:v>-0.00574853818363108</c:v>
                </c:pt>
                <c:pt idx="310">
                  <c:v>-0.00823275816619895</c:v>
                </c:pt>
                <c:pt idx="311">
                  <c:v>-0.0069453495922287</c:v>
                </c:pt>
                <c:pt idx="312">
                  <c:v>-0.00673691753086225</c:v>
                </c:pt>
                <c:pt idx="313">
                  <c:v>-0.00556831791765133</c:v>
                </c:pt>
                <c:pt idx="314">
                  <c:v>-0.00769205974003306</c:v>
                </c:pt>
                <c:pt idx="315">
                  <c:v>-0.00559449601992001</c:v>
                </c:pt>
                <c:pt idx="316">
                  <c:v>-0.00755559118440818</c:v>
                </c:pt>
                <c:pt idx="317">
                  <c:v>-0.00767776447041346</c:v>
                </c:pt>
                <c:pt idx="318">
                  <c:v>-0.00832064428686896</c:v>
                </c:pt>
                <c:pt idx="319">
                  <c:v>-0.00776922575211458</c:v>
                </c:pt>
                <c:pt idx="320">
                  <c:v>-0.00687572918128077</c:v>
                </c:pt>
                <c:pt idx="321">
                  <c:v>-0.00389847003330579</c:v>
                </c:pt>
                <c:pt idx="322">
                  <c:v>-0.00399383732449221</c:v>
                </c:pt>
                <c:pt idx="323">
                  <c:v>-0.00464102139624434</c:v>
                </c:pt>
                <c:pt idx="324">
                  <c:v>-0.00525031900589379</c:v>
                </c:pt>
                <c:pt idx="325">
                  <c:v>-0.00405828843696254</c:v>
                </c:pt>
                <c:pt idx="326">
                  <c:v>-0.00192252842722684</c:v>
                </c:pt>
                <c:pt idx="327">
                  <c:v>-0.00348584249042327</c:v>
                </c:pt>
                <c:pt idx="328">
                  <c:v>-0.00195881400084497</c:v>
                </c:pt>
                <c:pt idx="329">
                  <c:v>0.000417176560942867</c:v>
                </c:pt>
                <c:pt idx="330">
                  <c:v>-0.000315485189622655</c:v>
                </c:pt>
                <c:pt idx="331">
                  <c:v>-0.000181321642723886</c:v>
                </c:pt>
                <c:pt idx="332">
                  <c:v>-0.00125765563036306</c:v>
                </c:pt>
                <c:pt idx="333">
                  <c:v>-0.000295555383850399</c:v>
                </c:pt>
                <c:pt idx="334">
                  <c:v>9.88025271284609E-005</c:v>
                </c:pt>
                <c:pt idx="335">
                  <c:v>0.000192425374591076</c:v>
                </c:pt>
                <c:pt idx="336">
                  <c:v>-0.00117699758280176</c:v>
                </c:pt>
                <c:pt idx="337">
                  <c:v>-0.0015631094482389</c:v>
                </c:pt>
                <c:pt idx="338">
                  <c:v>-0.000511653785713384</c:v>
                </c:pt>
                <c:pt idx="339">
                  <c:v>-0.000416786718164697</c:v>
                </c:pt>
                <c:pt idx="340">
                  <c:v>0.000975879460119122</c:v>
                </c:pt>
                <c:pt idx="341">
                  <c:v>-0.000355637931446107</c:v>
                </c:pt>
                <c:pt idx="342">
                  <c:v>0.000616559636292147</c:v>
                </c:pt>
                <c:pt idx="343">
                  <c:v>0.0022674042190407</c:v>
                </c:pt>
                <c:pt idx="344">
                  <c:v>0.00063768311772372</c:v>
                </c:pt>
                <c:pt idx="345">
                  <c:v>0.001025262506545</c:v>
                </c:pt>
                <c:pt idx="346">
                  <c:v>-0.00142762452916423</c:v>
                </c:pt>
                <c:pt idx="347">
                  <c:v>-0.00136740912776101</c:v>
                </c:pt>
                <c:pt idx="348">
                  <c:v>5.34333446642332E-005</c:v>
                </c:pt>
                <c:pt idx="349">
                  <c:v>0.00151827139224969</c:v>
                </c:pt>
                <c:pt idx="350">
                  <c:v>0.00164966425711155</c:v>
                </c:pt>
                <c:pt idx="351">
                  <c:v>0.000529229837440637</c:v>
                </c:pt>
                <c:pt idx="352">
                  <c:v>0.00118266078643314</c:v>
                </c:pt>
                <c:pt idx="353">
                  <c:v>0.00172481622415388</c:v>
                </c:pt>
                <c:pt idx="354">
                  <c:v>0.00258803835619204</c:v>
                </c:pt>
                <c:pt idx="355">
                  <c:v>0.00116530648909352</c:v>
                </c:pt>
                <c:pt idx="356">
                  <c:v>0.00177314347175694</c:v>
                </c:pt>
                <c:pt idx="357">
                  <c:v>0.00378564284114558</c:v>
                </c:pt>
                <c:pt idx="358">
                  <c:v>0.00390904334576314</c:v>
                </c:pt>
                <c:pt idx="359">
                  <c:v>0.00309158354047123</c:v>
                </c:pt>
                <c:pt idx="360">
                  <c:v>0.0031008385797624</c:v>
                </c:pt>
                <c:pt idx="361">
                  <c:v>0.00524116080394199</c:v>
                </c:pt>
                <c:pt idx="362">
                  <c:v>0.00171863201049449</c:v>
                </c:pt>
                <c:pt idx="363">
                  <c:v>0.00137509431446636</c:v>
                </c:pt>
                <c:pt idx="364">
                  <c:v>0.00101151898512142</c:v>
                </c:pt>
                <c:pt idx="365">
                  <c:v>0.00219452213642368</c:v>
                </c:pt>
                <c:pt idx="366">
                  <c:v>0.00372034631662266</c:v>
                </c:pt>
                <c:pt idx="367">
                  <c:v>0.00570005269478413</c:v>
                </c:pt>
                <c:pt idx="368">
                  <c:v>0.0029335524374412</c:v>
                </c:pt>
                <c:pt idx="369">
                  <c:v>0.00359089526084833</c:v>
                </c:pt>
                <c:pt idx="370">
                  <c:v>0.00376862010923018</c:v>
                </c:pt>
                <c:pt idx="371">
                  <c:v>0.004437989848878</c:v>
                </c:pt>
                <c:pt idx="372">
                  <c:v>0.0047393652890928</c:v>
                </c:pt>
                <c:pt idx="373">
                  <c:v>0.00416937921930183</c:v>
                </c:pt>
                <c:pt idx="374">
                  <c:v>0.00598282652297</c:v>
                </c:pt>
                <c:pt idx="375">
                  <c:v>0.00617696299693704</c:v>
                </c:pt>
                <c:pt idx="376">
                  <c:v>0.00562705187775192</c:v>
                </c:pt>
                <c:pt idx="377">
                  <c:v>0.00506862668263874</c:v>
                </c:pt>
                <c:pt idx="378">
                  <c:v>0.00449923206450475</c:v>
                </c:pt>
                <c:pt idx="379">
                  <c:v>0.00180084565405725</c:v>
                </c:pt>
                <c:pt idx="380">
                  <c:v>0.00202662600915349</c:v>
                </c:pt>
                <c:pt idx="381">
                  <c:v>0.00206812890736829</c:v>
                </c:pt>
                <c:pt idx="382">
                  <c:v>0.00274550369244064</c:v>
                </c:pt>
                <c:pt idx="383">
                  <c:v>0.00232204642722378</c:v>
                </c:pt>
                <c:pt idx="384">
                  <c:v>0.00319744865323091</c:v>
                </c:pt>
                <c:pt idx="385">
                  <c:v>0.00473399859295709</c:v>
                </c:pt>
                <c:pt idx="386">
                  <c:v>0.00697917955486194</c:v>
                </c:pt>
                <c:pt idx="387">
                  <c:v>0.00479254181564648</c:v>
                </c:pt>
                <c:pt idx="388">
                  <c:v>0.00508514671504856</c:v>
                </c:pt>
                <c:pt idx="389">
                  <c:v>0.00433672160945875</c:v>
                </c:pt>
                <c:pt idx="390">
                  <c:v>0.00290470994772707</c:v>
                </c:pt>
                <c:pt idx="391">
                  <c:v>0.00351667921839449</c:v>
                </c:pt>
                <c:pt idx="392">
                  <c:v>0.00633368284091085</c:v>
                </c:pt>
                <c:pt idx="393">
                  <c:v>0.00777864851054289</c:v>
                </c:pt>
                <c:pt idx="394">
                  <c:v>0.00747704193959375</c:v>
                </c:pt>
                <c:pt idx="395">
                  <c:v>0.00619154074503769</c:v>
                </c:pt>
                <c:pt idx="396">
                  <c:v>0.00523283226748372</c:v>
                </c:pt>
                <c:pt idx="397">
                  <c:v>0.00320963906140803</c:v>
                </c:pt>
                <c:pt idx="398">
                  <c:v>0.00285742636405373</c:v>
                </c:pt>
                <c:pt idx="399">
                  <c:v>0.00219161058476391</c:v>
                </c:pt>
                <c:pt idx="400">
                  <c:v>0.00278495688664737</c:v>
                </c:pt>
                <c:pt idx="401">
                  <c:v>0.000865401074336969</c:v>
                </c:pt>
                <c:pt idx="402">
                  <c:v>0.00134981928191302</c:v>
                </c:pt>
                <c:pt idx="403">
                  <c:v>0.00253289965071168</c:v>
                </c:pt>
                <c:pt idx="404">
                  <c:v>0.00124043854184985</c:v>
                </c:pt>
                <c:pt idx="405">
                  <c:v>0.00155381944929212</c:v>
                </c:pt>
                <c:pt idx="406">
                  <c:v>0.00212732461024068</c:v>
                </c:pt>
                <c:pt idx="407">
                  <c:v>0.00328033238802883</c:v>
                </c:pt>
                <c:pt idx="408">
                  <c:v>0.00277744844371486</c:v>
                </c:pt>
                <c:pt idx="409">
                  <c:v>0.00282766679792901</c:v>
                </c:pt>
                <c:pt idx="410">
                  <c:v>0.00201705137966424</c:v>
                </c:pt>
                <c:pt idx="411">
                  <c:v>0.00245967750491261</c:v>
                </c:pt>
                <c:pt idx="412">
                  <c:v>0.00436168675456727</c:v>
                </c:pt>
                <c:pt idx="413">
                  <c:v>0.00389933057064273</c:v>
                </c:pt>
                <c:pt idx="414">
                  <c:v>0.00218775363278634</c:v>
                </c:pt>
                <c:pt idx="415">
                  <c:v>0.000644777682315079</c:v>
                </c:pt>
                <c:pt idx="416">
                  <c:v>0.00141940641349558</c:v>
                </c:pt>
                <c:pt idx="417">
                  <c:v>0.00344139291230516</c:v>
                </c:pt>
                <c:pt idx="418">
                  <c:v>0.00244019982051724</c:v>
                </c:pt>
                <c:pt idx="419">
                  <c:v>0.00107940705661314</c:v>
                </c:pt>
                <c:pt idx="420">
                  <c:v>0.00224062223675814</c:v>
                </c:pt>
                <c:pt idx="421">
                  <c:v>0.00239433836110803</c:v>
                </c:pt>
                <c:pt idx="422">
                  <c:v>0.00280448512396636</c:v>
                </c:pt>
                <c:pt idx="423">
                  <c:v>0.00606172012252637</c:v>
                </c:pt>
                <c:pt idx="424">
                  <c:v>0.0049857741469832</c:v>
                </c:pt>
                <c:pt idx="425">
                  <c:v>0.00347605129160389</c:v>
                </c:pt>
                <c:pt idx="426">
                  <c:v>0.00467336657769923</c:v>
                </c:pt>
                <c:pt idx="427">
                  <c:v>0.00390670438541463</c:v>
                </c:pt>
                <c:pt idx="428">
                  <c:v>0.00162925171528094</c:v>
                </c:pt>
                <c:pt idx="429">
                  <c:v>0.00280449960193097</c:v>
                </c:pt>
                <c:pt idx="430">
                  <c:v>0.000878726151312792</c:v>
                </c:pt>
                <c:pt idx="431">
                  <c:v>0.000143857265773928</c:v>
                </c:pt>
                <c:pt idx="432">
                  <c:v>-0.00186401377690104</c:v>
                </c:pt>
                <c:pt idx="433">
                  <c:v>-0.00331818923571581</c:v>
                </c:pt>
                <c:pt idx="434">
                  <c:v>-0.00236241975135276</c:v>
                </c:pt>
                <c:pt idx="435">
                  <c:v>-0.00195830949117204</c:v>
                </c:pt>
                <c:pt idx="436">
                  <c:v>-0.00406687666295746</c:v>
                </c:pt>
                <c:pt idx="437">
                  <c:v>-0.00114287550169334</c:v>
                </c:pt>
                <c:pt idx="438">
                  <c:v>-0.000548728462180459</c:v>
                </c:pt>
                <c:pt idx="439">
                  <c:v>0.00148454470107096</c:v>
                </c:pt>
                <c:pt idx="440">
                  <c:v>0.00148188908627622</c:v>
                </c:pt>
                <c:pt idx="441">
                  <c:v>0.00107294625486398</c:v>
                </c:pt>
                <c:pt idx="442">
                  <c:v>0.000997068824050595</c:v>
                </c:pt>
                <c:pt idx="443">
                  <c:v>-0.00156420885591202</c:v>
                </c:pt>
                <c:pt idx="444">
                  <c:v>-0.00252470029543728</c:v>
                </c:pt>
                <c:pt idx="445">
                  <c:v>-0.000577527038819081</c:v>
                </c:pt>
                <c:pt idx="446">
                  <c:v>-0.000191721949347468</c:v>
                </c:pt>
                <c:pt idx="447">
                  <c:v>-0.000704440623314317</c:v>
                </c:pt>
                <c:pt idx="448">
                  <c:v>-0.00146829174451435</c:v>
                </c:pt>
                <c:pt idx="449">
                  <c:v>-0.00291835589204126</c:v>
                </c:pt>
                <c:pt idx="450">
                  <c:v>-0.00111869543924858</c:v>
                </c:pt>
                <c:pt idx="451">
                  <c:v>0.00236782922011392</c:v>
                </c:pt>
                <c:pt idx="452">
                  <c:v>0.00365084209692834</c:v>
                </c:pt>
                <c:pt idx="453">
                  <c:v>0.00335150318186583</c:v>
                </c:pt>
                <c:pt idx="454">
                  <c:v>0.00192519793597068</c:v>
                </c:pt>
                <c:pt idx="455">
                  <c:v>0.00154393744823444</c:v>
                </c:pt>
                <c:pt idx="456">
                  <c:v>0.0010160038338527</c:v>
                </c:pt>
                <c:pt idx="457">
                  <c:v>0.000349723183877604</c:v>
                </c:pt>
                <c:pt idx="458">
                  <c:v>0.00141783570814047</c:v>
                </c:pt>
                <c:pt idx="459">
                  <c:v>0.000974562477349172</c:v>
                </c:pt>
                <c:pt idx="460">
                  <c:v>0.00132957925809096</c:v>
                </c:pt>
                <c:pt idx="461">
                  <c:v>0.00229425363062119</c:v>
                </c:pt>
                <c:pt idx="462">
                  <c:v>0.00248414299360866</c:v>
                </c:pt>
                <c:pt idx="463">
                  <c:v>0.000124498993876232</c:v>
                </c:pt>
                <c:pt idx="464">
                  <c:v>-1.01580839497739E-005</c:v>
                </c:pt>
                <c:pt idx="465">
                  <c:v>0.000806813961864217</c:v>
                </c:pt>
                <c:pt idx="466">
                  <c:v>0.000564692625358187</c:v>
                </c:pt>
                <c:pt idx="467">
                  <c:v>-0.00168388939833608</c:v>
                </c:pt>
                <c:pt idx="468">
                  <c:v>-0.0038139331507252</c:v>
                </c:pt>
                <c:pt idx="469">
                  <c:v>-0.00474193272456147</c:v>
                </c:pt>
                <c:pt idx="470">
                  <c:v>-0.00408952410528918</c:v>
                </c:pt>
                <c:pt idx="471">
                  <c:v>-0.00451839142745281</c:v>
                </c:pt>
                <c:pt idx="472">
                  <c:v>-0.00140651064148623</c:v>
                </c:pt>
                <c:pt idx="473">
                  <c:v>-0.00135455249764782</c:v>
                </c:pt>
                <c:pt idx="474">
                  <c:v>-2.92304447395697E-005</c:v>
                </c:pt>
                <c:pt idx="475">
                  <c:v>0.0017317338545848</c:v>
                </c:pt>
                <c:pt idx="476">
                  <c:v>0.00111859944948511</c:v>
                </c:pt>
                <c:pt idx="477">
                  <c:v>-0.00144001301056684</c:v>
                </c:pt>
                <c:pt idx="478">
                  <c:v>-0.00269111438143899</c:v>
                </c:pt>
                <c:pt idx="479">
                  <c:v>-0.0024543100037675</c:v>
                </c:pt>
                <c:pt idx="480">
                  <c:v>-0.00189264893535968</c:v>
                </c:pt>
                <c:pt idx="481">
                  <c:v>-0.000498715277164719</c:v>
                </c:pt>
                <c:pt idx="482">
                  <c:v>-0.00310078405536651</c:v>
                </c:pt>
                <c:pt idx="483">
                  <c:v>-0.00388709158791845</c:v>
                </c:pt>
                <c:pt idx="484">
                  <c:v>-0.00343367920654347</c:v>
                </c:pt>
                <c:pt idx="485">
                  <c:v>-0.00293182370134137</c:v>
                </c:pt>
                <c:pt idx="486">
                  <c:v>-0.00273077928759324</c:v>
                </c:pt>
                <c:pt idx="487">
                  <c:v>-0.00278349905728137</c:v>
                </c:pt>
                <c:pt idx="488">
                  <c:v>-0.000582112884379926</c:v>
                </c:pt>
                <c:pt idx="489">
                  <c:v>0.000741438222124913</c:v>
                </c:pt>
                <c:pt idx="490">
                  <c:v>-0.000962288018215962</c:v>
                </c:pt>
                <c:pt idx="491">
                  <c:v>-0.00159428322428556</c:v>
                </c:pt>
                <c:pt idx="492">
                  <c:v>-0.00186467618387653</c:v>
                </c:pt>
                <c:pt idx="493">
                  <c:v>-0.00297481322238558</c:v>
                </c:pt>
                <c:pt idx="494">
                  <c:v>-0.00306143538107784</c:v>
                </c:pt>
                <c:pt idx="495">
                  <c:v>-0.00261815226812734</c:v>
                </c:pt>
                <c:pt idx="496">
                  <c:v>-0.00363163554932844</c:v>
                </c:pt>
                <c:pt idx="497">
                  <c:v>-0.0022577043206744</c:v>
                </c:pt>
                <c:pt idx="498">
                  <c:v>-0.00220664085397071</c:v>
                </c:pt>
                <c:pt idx="499">
                  <c:v>-0.00104857909823008</c:v>
                </c:pt>
                <c:pt idx="500">
                  <c:v>-0.00186987098485514</c:v>
                </c:pt>
                <c:pt idx="501">
                  <c:v>-0.00132664233772573</c:v>
                </c:pt>
                <c:pt idx="502">
                  <c:v>-0.00285056323959598</c:v>
                </c:pt>
                <c:pt idx="503">
                  <c:v>0.000335788414808969</c:v>
                </c:pt>
                <c:pt idx="504">
                  <c:v>0.00160990809128769</c:v>
                </c:pt>
                <c:pt idx="505">
                  <c:v>0.000109865961498201</c:v>
                </c:pt>
                <c:pt idx="506">
                  <c:v>0.00201526131340035</c:v>
                </c:pt>
                <c:pt idx="507">
                  <c:v>0.0015900376608986</c:v>
                </c:pt>
                <c:pt idx="508">
                  <c:v>-0.000444103309512944</c:v>
                </c:pt>
                <c:pt idx="509">
                  <c:v>-0.00112347422775871</c:v>
                </c:pt>
                <c:pt idx="510">
                  <c:v>-0.000740204631992092</c:v>
                </c:pt>
                <c:pt idx="511">
                  <c:v>-0.00160897835108675</c:v>
                </c:pt>
                <c:pt idx="512">
                  <c:v>-0.000746574771151032</c:v>
                </c:pt>
                <c:pt idx="513">
                  <c:v>-0.000946519001353452</c:v>
                </c:pt>
                <c:pt idx="514">
                  <c:v>-0.000163016100508728</c:v>
                </c:pt>
                <c:pt idx="515">
                  <c:v>-0.00264861200850308</c:v>
                </c:pt>
                <c:pt idx="516">
                  <c:v>-0.00404757711122505</c:v>
                </c:pt>
                <c:pt idx="517">
                  <c:v>-0.00185634073476193</c:v>
                </c:pt>
                <c:pt idx="518">
                  <c:v>-0.00129501119696007</c:v>
                </c:pt>
                <c:pt idx="519">
                  <c:v>7.87263648611702E-005</c:v>
                </c:pt>
                <c:pt idx="520">
                  <c:v>-0.00143893028345177</c:v>
                </c:pt>
                <c:pt idx="521">
                  <c:v>-0.00307226740524813</c:v>
                </c:pt>
                <c:pt idx="522">
                  <c:v>-0.00326293744943107</c:v>
                </c:pt>
                <c:pt idx="523">
                  <c:v>-0.0032683283609678</c:v>
                </c:pt>
                <c:pt idx="524">
                  <c:v>-0.00164216442829424</c:v>
                </c:pt>
                <c:pt idx="525">
                  <c:v>-3.34355453125434E-005</c:v>
                </c:pt>
                <c:pt idx="526">
                  <c:v>-0.000273751662285382</c:v>
                </c:pt>
                <c:pt idx="527">
                  <c:v>0.000437846799868913</c:v>
                </c:pt>
                <c:pt idx="528">
                  <c:v>0.0017193961914177</c:v>
                </c:pt>
                <c:pt idx="529">
                  <c:v>0.000646842164220729</c:v>
                </c:pt>
                <c:pt idx="530">
                  <c:v>-0.00044506056538629</c:v>
                </c:pt>
                <c:pt idx="531">
                  <c:v>-0.000893808438963584</c:v>
                </c:pt>
                <c:pt idx="532">
                  <c:v>-0.000197483021634137</c:v>
                </c:pt>
                <c:pt idx="533">
                  <c:v>-0.00243062462552157</c:v>
                </c:pt>
                <c:pt idx="534">
                  <c:v>-0.000770966323730971</c:v>
                </c:pt>
                <c:pt idx="535">
                  <c:v>0.0019381416853077</c:v>
                </c:pt>
                <c:pt idx="536">
                  <c:v>0.00199532519308976</c:v>
                </c:pt>
                <c:pt idx="537">
                  <c:v>0.000157588619560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4502"/>
        <c:axId val="51210237"/>
      </c:lineChart>
      <c:catAx>
        <c:axId val="8824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237"/>
        <c:crossesAt val="0"/>
        <c:auto val="1"/>
        <c:lblAlgn val="ctr"/>
        <c:lblOffset val="100"/>
        <c:noMultiLvlLbl val="0"/>
      </c:catAx>
      <c:valAx>
        <c:axId val="512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76108566961"/>
          <c:y val="0.139035968595947"/>
          <c:w val="0.905338992516475"/>
          <c:h val="0.763191528208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isure special case'!$P$14:$P$551</c:f>
              <c:numCache>
                <c:formatCode>General</c:formatCode>
                <c:ptCount val="538"/>
                <c:pt idx="0">
                  <c:v>-0.0012768672785356</c:v>
                </c:pt>
                <c:pt idx="1">
                  <c:v>-0.00132641252536536</c:v>
                </c:pt>
                <c:pt idx="2">
                  <c:v>2.33753377281154E-005</c:v>
                </c:pt>
                <c:pt idx="3">
                  <c:v>0.0016226225959004</c:v>
                </c:pt>
                <c:pt idx="4">
                  <c:v>0.00372732829092981</c:v>
                </c:pt>
                <c:pt idx="5">
                  <c:v>0.00191280187886522</c:v>
                </c:pt>
                <c:pt idx="6">
                  <c:v>0.00101187085273313</c:v>
                </c:pt>
                <c:pt idx="7">
                  <c:v>0.00177300481269627</c:v>
                </c:pt>
                <c:pt idx="8">
                  <c:v>0.000792104121152049</c:v>
                </c:pt>
                <c:pt idx="9">
                  <c:v>-0.000242388539603455</c:v>
                </c:pt>
                <c:pt idx="10">
                  <c:v>-0.0022212974289203</c:v>
                </c:pt>
                <c:pt idx="11">
                  <c:v>-0.00449999217456865</c:v>
                </c:pt>
                <c:pt idx="12">
                  <c:v>-0.00584748841798022</c:v>
                </c:pt>
                <c:pt idx="13">
                  <c:v>-0.00662546922206397</c:v>
                </c:pt>
                <c:pt idx="14">
                  <c:v>-0.00851610392594282</c:v>
                </c:pt>
                <c:pt idx="15">
                  <c:v>-0.00907187779554386</c:v>
                </c:pt>
                <c:pt idx="16">
                  <c:v>-0.00903222724634345</c:v>
                </c:pt>
                <c:pt idx="17">
                  <c:v>-0.00828411553172093</c:v>
                </c:pt>
                <c:pt idx="18">
                  <c:v>-0.00787149147816768</c:v>
                </c:pt>
                <c:pt idx="19">
                  <c:v>-0.00754797184452716</c:v>
                </c:pt>
                <c:pt idx="20">
                  <c:v>-0.0073154888368353</c:v>
                </c:pt>
                <c:pt idx="21">
                  <c:v>-0.00542347249173802</c:v>
                </c:pt>
                <c:pt idx="22">
                  <c:v>-0.0045830900405508</c:v>
                </c:pt>
                <c:pt idx="23">
                  <c:v>-0.00421226415265152</c:v>
                </c:pt>
                <c:pt idx="24">
                  <c:v>-0.00433152037604101</c:v>
                </c:pt>
                <c:pt idx="25">
                  <c:v>-0.00211121369757161</c:v>
                </c:pt>
                <c:pt idx="26">
                  <c:v>-0.00044451031662307</c:v>
                </c:pt>
                <c:pt idx="27">
                  <c:v>0.00245949840271709</c:v>
                </c:pt>
                <c:pt idx="28">
                  <c:v>0.00250173528154618</c:v>
                </c:pt>
                <c:pt idx="29">
                  <c:v>0.00401320476823863</c:v>
                </c:pt>
                <c:pt idx="30">
                  <c:v>0.00257518813289659</c:v>
                </c:pt>
                <c:pt idx="31">
                  <c:v>0.00251598163205879</c:v>
                </c:pt>
                <c:pt idx="32">
                  <c:v>0.00323433376927684</c:v>
                </c:pt>
                <c:pt idx="33">
                  <c:v>0.00515767364998365</c:v>
                </c:pt>
                <c:pt idx="34">
                  <c:v>0.00529805587239141</c:v>
                </c:pt>
                <c:pt idx="35">
                  <c:v>0.00445762524113835</c:v>
                </c:pt>
                <c:pt idx="36">
                  <c:v>0.00458695236516316</c:v>
                </c:pt>
                <c:pt idx="37">
                  <c:v>0.00393447444160855</c:v>
                </c:pt>
                <c:pt idx="38">
                  <c:v>0.0042372615660502</c:v>
                </c:pt>
                <c:pt idx="39">
                  <c:v>0.00259374606135498</c:v>
                </c:pt>
                <c:pt idx="40">
                  <c:v>0.00108371868872204</c:v>
                </c:pt>
                <c:pt idx="41">
                  <c:v>-0.000958204665804541</c:v>
                </c:pt>
                <c:pt idx="42">
                  <c:v>-0.00186198829941564</c:v>
                </c:pt>
                <c:pt idx="43">
                  <c:v>-0.00203805677374158</c:v>
                </c:pt>
                <c:pt idx="44">
                  <c:v>-0.00192586790699945</c:v>
                </c:pt>
                <c:pt idx="45">
                  <c:v>-0.00208571881568742</c:v>
                </c:pt>
                <c:pt idx="46">
                  <c:v>0.000198942364280974</c:v>
                </c:pt>
                <c:pt idx="47">
                  <c:v>-0.00087731747419928</c:v>
                </c:pt>
                <c:pt idx="48">
                  <c:v>-0.00187337414998123</c:v>
                </c:pt>
                <c:pt idx="49">
                  <c:v>-0.00461264328832622</c:v>
                </c:pt>
                <c:pt idx="50">
                  <c:v>-0.00367532212395816</c:v>
                </c:pt>
                <c:pt idx="51">
                  <c:v>-0.00442579050921277</c:v>
                </c:pt>
                <c:pt idx="52">
                  <c:v>-0.00500324465100688</c:v>
                </c:pt>
                <c:pt idx="53">
                  <c:v>-0.00408597618330242</c:v>
                </c:pt>
                <c:pt idx="54">
                  <c:v>-0.00307490389770537</c:v>
                </c:pt>
                <c:pt idx="55">
                  <c:v>-0.00169588924288555</c:v>
                </c:pt>
                <c:pt idx="56">
                  <c:v>-0.000577152736989328</c:v>
                </c:pt>
                <c:pt idx="57">
                  <c:v>-0.00157660195561959</c:v>
                </c:pt>
                <c:pt idx="58">
                  <c:v>-0.0028808677104426</c:v>
                </c:pt>
                <c:pt idx="59">
                  <c:v>-0.0023831223112154</c:v>
                </c:pt>
                <c:pt idx="60">
                  <c:v>-0.00175371023694948</c:v>
                </c:pt>
                <c:pt idx="61">
                  <c:v>-0.00238730875114412</c:v>
                </c:pt>
                <c:pt idx="62">
                  <c:v>-0.00265600564301038</c:v>
                </c:pt>
                <c:pt idx="63">
                  <c:v>-0.00242686939519909</c:v>
                </c:pt>
                <c:pt idx="64">
                  <c:v>-0.00163965093480667</c:v>
                </c:pt>
                <c:pt idx="65">
                  <c:v>-0.00115738433005541</c:v>
                </c:pt>
                <c:pt idx="66">
                  <c:v>-0.00184628595346636</c:v>
                </c:pt>
                <c:pt idx="67">
                  <c:v>-4.42415866752643E-005</c:v>
                </c:pt>
                <c:pt idx="68">
                  <c:v>0.000982115481045875</c:v>
                </c:pt>
                <c:pt idx="69">
                  <c:v>0.00129362417421919</c:v>
                </c:pt>
                <c:pt idx="70">
                  <c:v>0.00213069214627404</c:v>
                </c:pt>
                <c:pt idx="71">
                  <c:v>0.00310081051537003</c:v>
                </c:pt>
                <c:pt idx="72">
                  <c:v>0.00254264912830093</c:v>
                </c:pt>
                <c:pt idx="73">
                  <c:v>0.00128160216256434</c:v>
                </c:pt>
                <c:pt idx="74">
                  <c:v>0.00193420999874627</c:v>
                </c:pt>
                <c:pt idx="75">
                  <c:v>0.000795525819234477</c:v>
                </c:pt>
                <c:pt idx="76">
                  <c:v>-0.00115402347814031</c:v>
                </c:pt>
                <c:pt idx="77">
                  <c:v>-0.000944674398394074</c:v>
                </c:pt>
                <c:pt idx="78">
                  <c:v>-0.000181133224634422</c:v>
                </c:pt>
                <c:pt idx="79">
                  <c:v>0.00226613903759265</c:v>
                </c:pt>
                <c:pt idx="80">
                  <c:v>0.00429093338857278</c:v>
                </c:pt>
                <c:pt idx="81">
                  <c:v>0.00591560747605469</c:v>
                </c:pt>
                <c:pt idx="82">
                  <c:v>0.00611465836127989</c:v>
                </c:pt>
                <c:pt idx="83">
                  <c:v>0.00576487383677549</c:v>
                </c:pt>
                <c:pt idx="84">
                  <c:v>0.00572996571772055</c:v>
                </c:pt>
                <c:pt idx="85">
                  <c:v>0.00530901987095001</c:v>
                </c:pt>
                <c:pt idx="86">
                  <c:v>0.00376828574841226</c:v>
                </c:pt>
                <c:pt idx="87">
                  <c:v>0.00127968422668978</c:v>
                </c:pt>
                <c:pt idx="88">
                  <c:v>0.00128508429382457</c:v>
                </c:pt>
                <c:pt idx="89">
                  <c:v>0.00164539234599115</c:v>
                </c:pt>
                <c:pt idx="90">
                  <c:v>0.00226120322988255</c:v>
                </c:pt>
                <c:pt idx="91">
                  <c:v>0.00250646939575461</c:v>
                </c:pt>
                <c:pt idx="92">
                  <c:v>0.00138230448809362</c:v>
                </c:pt>
                <c:pt idx="93">
                  <c:v>0.0021961736958096</c:v>
                </c:pt>
                <c:pt idx="94">
                  <c:v>0.0019788128815843</c:v>
                </c:pt>
                <c:pt idx="95">
                  <c:v>0.00094050669983714</c:v>
                </c:pt>
                <c:pt idx="96">
                  <c:v>-0.000251943582064151</c:v>
                </c:pt>
                <c:pt idx="97">
                  <c:v>-0.00101760349074764</c:v>
                </c:pt>
                <c:pt idx="98">
                  <c:v>-0.0016294853503791</c:v>
                </c:pt>
                <c:pt idx="99">
                  <c:v>-0.0022248360305539</c:v>
                </c:pt>
                <c:pt idx="100">
                  <c:v>-0.00140482805352138</c:v>
                </c:pt>
                <c:pt idx="101">
                  <c:v>-0.000554279852933437</c:v>
                </c:pt>
                <c:pt idx="102">
                  <c:v>-0.00087234939984393</c:v>
                </c:pt>
                <c:pt idx="103">
                  <c:v>0.000396266581876192</c:v>
                </c:pt>
                <c:pt idx="104">
                  <c:v>-0.00101390980794946</c:v>
                </c:pt>
                <c:pt idx="105">
                  <c:v>-0.000814505979052416</c:v>
                </c:pt>
                <c:pt idx="106">
                  <c:v>-0.000816904830870047</c:v>
                </c:pt>
                <c:pt idx="107">
                  <c:v>-0.000721195282786691</c:v>
                </c:pt>
                <c:pt idx="108">
                  <c:v>-0.00129788138165432</c:v>
                </c:pt>
                <c:pt idx="109">
                  <c:v>-0.00193088612951942</c:v>
                </c:pt>
                <c:pt idx="110">
                  <c:v>-0.0011415923066499</c:v>
                </c:pt>
                <c:pt idx="111">
                  <c:v>-2.78875290672387E-005</c:v>
                </c:pt>
                <c:pt idx="112">
                  <c:v>0.000761650635846323</c:v>
                </c:pt>
                <c:pt idx="113">
                  <c:v>0.00163746390209507</c:v>
                </c:pt>
                <c:pt idx="114">
                  <c:v>0.00342277759626963</c:v>
                </c:pt>
                <c:pt idx="115">
                  <c:v>0.00402890761579711</c:v>
                </c:pt>
                <c:pt idx="116">
                  <c:v>0.00452999633429285</c:v>
                </c:pt>
                <c:pt idx="117">
                  <c:v>0.0062373395329911</c:v>
                </c:pt>
                <c:pt idx="118">
                  <c:v>0.0059880297768411</c:v>
                </c:pt>
                <c:pt idx="119">
                  <c:v>0.00655624939424504</c:v>
                </c:pt>
                <c:pt idx="120">
                  <c:v>0.00642880626488918</c:v>
                </c:pt>
                <c:pt idx="121">
                  <c:v>0.00710745136904389</c:v>
                </c:pt>
                <c:pt idx="122">
                  <c:v>0.0066819264779161</c:v>
                </c:pt>
                <c:pt idx="123">
                  <c:v>0.00532228247905531</c:v>
                </c:pt>
                <c:pt idx="124">
                  <c:v>0.00564297234571387</c:v>
                </c:pt>
                <c:pt idx="125">
                  <c:v>0.00477435872265586</c:v>
                </c:pt>
                <c:pt idx="126">
                  <c:v>0.00473230949484504</c:v>
                </c:pt>
                <c:pt idx="127">
                  <c:v>0.00495038563464822</c:v>
                </c:pt>
                <c:pt idx="128">
                  <c:v>0.00436483292004808</c:v>
                </c:pt>
                <c:pt idx="129">
                  <c:v>0.00345561510267411</c:v>
                </c:pt>
                <c:pt idx="130">
                  <c:v>0.00158480682184425</c:v>
                </c:pt>
                <c:pt idx="131">
                  <c:v>0.00292043463317881</c:v>
                </c:pt>
                <c:pt idx="132">
                  <c:v>0.00255335083848052</c:v>
                </c:pt>
                <c:pt idx="133">
                  <c:v>0.00235942200384454</c:v>
                </c:pt>
                <c:pt idx="134">
                  <c:v>0.00190885084735148</c:v>
                </c:pt>
                <c:pt idx="135">
                  <c:v>0.00449114859031941</c:v>
                </c:pt>
                <c:pt idx="136">
                  <c:v>0.00621657846687662</c:v>
                </c:pt>
                <c:pt idx="137">
                  <c:v>0.00719853035536788</c:v>
                </c:pt>
                <c:pt idx="138">
                  <c:v>0.00834868901337149</c:v>
                </c:pt>
                <c:pt idx="139">
                  <c:v>0.0083182302845275</c:v>
                </c:pt>
                <c:pt idx="140">
                  <c:v>0.00829601722043094</c:v>
                </c:pt>
                <c:pt idx="141">
                  <c:v>0.00747992728092073</c:v>
                </c:pt>
                <c:pt idx="142">
                  <c:v>0.00550633627584229</c:v>
                </c:pt>
                <c:pt idx="143">
                  <c:v>0.00582452609440121</c:v>
                </c:pt>
                <c:pt idx="144">
                  <c:v>0.00523726740533248</c:v>
                </c:pt>
                <c:pt idx="145">
                  <c:v>0.00340005479769734</c:v>
                </c:pt>
                <c:pt idx="146">
                  <c:v>0.00339356368856869</c:v>
                </c:pt>
                <c:pt idx="147">
                  <c:v>0.0039509802869675</c:v>
                </c:pt>
                <c:pt idx="148">
                  <c:v>0.00428124186187628</c:v>
                </c:pt>
                <c:pt idx="149">
                  <c:v>0.00449752331497422</c:v>
                </c:pt>
                <c:pt idx="150">
                  <c:v>0.00360913656623896</c:v>
                </c:pt>
                <c:pt idx="151">
                  <c:v>0.00382888654523406</c:v>
                </c:pt>
                <c:pt idx="152">
                  <c:v>0.00416448865266084</c:v>
                </c:pt>
                <c:pt idx="153">
                  <c:v>0.00506449694093925</c:v>
                </c:pt>
                <c:pt idx="154">
                  <c:v>0.00221232108522851</c:v>
                </c:pt>
                <c:pt idx="155">
                  <c:v>0.00168301952884553</c:v>
                </c:pt>
                <c:pt idx="156">
                  <c:v>0.00288332688175208</c:v>
                </c:pt>
                <c:pt idx="157">
                  <c:v>0.00132024017193699</c:v>
                </c:pt>
                <c:pt idx="158">
                  <c:v>0.000813533302635117</c:v>
                </c:pt>
                <c:pt idx="159">
                  <c:v>0.00196434621515507</c:v>
                </c:pt>
                <c:pt idx="160">
                  <c:v>0.00386791994735414</c:v>
                </c:pt>
                <c:pt idx="161">
                  <c:v>0.00441390348654069</c:v>
                </c:pt>
                <c:pt idx="162">
                  <c:v>0.00442541251452755</c:v>
                </c:pt>
                <c:pt idx="163">
                  <c:v>0.00599564774213612</c:v>
                </c:pt>
                <c:pt idx="164">
                  <c:v>0.00601662177828155</c:v>
                </c:pt>
                <c:pt idx="165">
                  <c:v>0.00495823356617264</c:v>
                </c:pt>
                <c:pt idx="166">
                  <c:v>0.00522294323585348</c:v>
                </c:pt>
                <c:pt idx="167">
                  <c:v>0.00494080408891184</c:v>
                </c:pt>
                <c:pt idx="168">
                  <c:v>0.00556969454672784</c:v>
                </c:pt>
                <c:pt idx="169">
                  <c:v>0.00581948316436387</c:v>
                </c:pt>
                <c:pt idx="170">
                  <c:v>0.00696511510275233</c:v>
                </c:pt>
                <c:pt idx="171">
                  <c:v>0.00671526263989697</c:v>
                </c:pt>
                <c:pt idx="172">
                  <c:v>0.00522256742202032</c:v>
                </c:pt>
                <c:pt idx="173">
                  <c:v>0.00288484111636245</c:v>
                </c:pt>
                <c:pt idx="174">
                  <c:v>-0.000568724339272686</c:v>
                </c:pt>
                <c:pt idx="175">
                  <c:v>-0.00145105259877665</c:v>
                </c:pt>
                <c:pt idx="176">
                  <c:v>-0.00131707166132633</c:v>
                </c:pt>
                <c:pt idx="177">
                  <c:v>-0.00120684892257084</c:v>
                </c:pt>
                <c:pt idx="178">
                  <c:v>-0.000892994323649532</c:v>
                </c:pt>
                <c:pt idx="179">
                  <c:v>-0.000481874173703156</c:v>
                </c:pt>
                <c:pt idx="180">
                  <c:v>0.00114932325206851</c:v>
                </c:pt>
                <c:pt idx="181">
                  <c:v>0.00164263907523288</c:v>
                </c:pt>
                <c:pt idx="182">
                  <c:v>0.00056105607096435</c:v>
                </c:pt>
                <c:pt idx="183">
                  <c:v>-0.00118676588030631</c:v>
                </c:pt>
                <c:pt idx="184">
                  <c:v>-0.00143469247910355</c:v>
                </c:pt>
                <c:pt idx="185">
                  <c:v>-0.000462071925429464</c:v>
                </c:pt>
                <c:pt idx="186">
                  <c:v>-0.0016495008635169</c:v>
                </c:pt>
                <c:pt idx="187">
                  <c:v>-0.00250012533567445</c:v>
                </c:pt>
                <c:pt idx="188">
                  <c:v>-0.00206303504617533</c:v>
                </c:pt>
                <c:pt idx="189">
                  <c:v>-0.00201142261143994</c:v>
                </c:pt>
                <c:pt idx="190">
                  <c:v>-0.00220433371496076</c:v>
                </c:pt>
                <c:pt idx="191">
                  <c:v>-0.00227720828640643</c:v>
                </c:pt>
                <c:pt idx="192">
                  <c:v>-0.00258507361412197</c:v>
                </c:pt>
                <c:pt idx="193">
                  <c:v>-0.00330380796824659</c:v>
                </c:pt>
                <c:pt idx="194">
                  <c:v>-0.00265332768094573</c:v>
                </c:pt>
                <c:pt idx="195">
                  <c:v>-0.00222377599923829</c:v>
                </c:pt>
                <c:pt idx="196">
                  <c:v>-0.000685517720171114</c:v>
                </c:pt>
                <c:pt idx="197">
                  <c:v>7.99133092987958E-005</c:v>
                </c:pt>
                <c:pt idx="198">
                  <c:v>0.000359159236393625</c:v>
                </c:pt>
                <c:pt idx="199">
                  <c:v>0.000645115411548325</c:v>
                </c:pt>
                <c:pt idx="200">
                  <c:v>0.000901481750928079</c:v>
                </c:pt>
                <c:pt idx="201">
                  <c:v>0.000909740129509951</c:v>
                </c:pt>
                <c:pt idx="202">
                  <c:v>-0.000372912505429035</c:v>
                </c:pt>
                <c:pt idx="203">
                  <c:v>-0.000493354865256812</c:v>
                </c:pt>
                <c:pt idx="204">
                  <c:v>-0.000347918527595192</c:v>
                </c:pt>
                <c:pt idx="205">
                  <c:v>0.000471083056020616</c:v>
                </c:pt>
                <c:pt idx="206">
                  <c:v>-5.35299073459727E-005</c:v>
                </c:pt>
                <c:pt idx="207">
                  <c:v>0.000410786891924753</c:v>
                </c:pt>
                <c:pt idx="208">
                  <c:v>0.000740447847125125</c:v>
                </c:pt>
                <c:pt idx="209">
                  <c:v>0.000903189032730012</c:v>
                </c:pt>
                <c:pt idx="210">
                  <c:v>0.00176026099715632</c:v>
                </c:pt>
                <c:pt idx="211">
                  <c:v>0.00370477414461012</c:v>
                </c:pt>
                <c:pt idx="212">
                  <c:v>0.00272142034843603</c:v>
                </c:pt>
                <c:pt idx="213">
                  <c:v>0.00101077374523206</c:v>
                </c:pt>
                <c:pt idx="214">
                  <c:v>0.000995988180382712</c:v>
                </c:pt>
                <c:pt idx="215">
                  <c:v>0.00211734511477735</c:v>
                </c:pt>
                <c:pt idx="216">
                  <c:v>0.00142873609873906</c:v>
                </c:pt>
                <c:pt idx="217">
                  <c:v>-0.00101695779974831</c:v>
                </c:pt>
                <c:pt idx="218">
                  <c:v>-0.00257039551448091</c:v>
                </c:pt>
                <c:pt idx="219">
                  <c:v>-0.00265794510813888</c:v>
                </c:pt>
                <c:pt idx="220">
                  <c:v>-0.00207799579685841</c:v>
                </c:pt>
                <c:pt idx="221">
                  <c:v>-0.00274928225797044</c:v>
                </c:pt>
                <c:pt idx="222">
                  <c:v>-0.00362113120911112</c:v>
                </c:pt>
                <c:pt idx="223">
                  <c:v>-0.0031776686456273</c:v>
                </c:pt>
                <c:pt idx="224">
                  <c:v>-0.00271205650498418</c:v>
                </c:pt>
                <c:pt idx="225">
                  <c:v>-0.00293088633633376</c:v>
                </c:pt>
                <c:pt idx="226">
                  <c:v>-0.00269756793319997</c:v>
                </c:pt>
                <c:pt idx="227">
                  <c:v>-0.00338649773571764</c:v>
                </c:pt>
                <c:pt idx="228">
                  <c:v>-0.00425643453385116</c:v>
                </c:pt>
                <c:pt idx="229">
                  <c:v>-0.00318742941682049</c:v>
                </c:pt>
                <c:pt idx="230">
                  <c:v>-0.00103281651692266</c:v>
                </c:pt>
                <c:pt idx="231">
                  <c:v>-0.000994414132323485</c:v>
                </c:pt>
                <c:pt idx="232">
                  <c:v>-0.00108817243949211</c:v>
                </c:pt>
                <c:pt idx="233">
                  <c:v>-0.000930530115830996</c:v>
                </c:pt>
                <c:pt idx="234">
                  <c:v>0.00102361178221821</c:v>
                </c:pt>
                <c:pt idx="235">
                  <c:v>0.00213217641423635</c:v>
                </c:pt>
                <c:pt idx="236">
                  <c:v>0.00397862451739939</c:v>
                </c:pt>
                <c:pt idx="237">
                  <c:v>0.00443829488125824</c:v>
                </c:pt>
                <c:pt idx="238">
                  <c:v>0.00584491569359003</c:v>
                </c:pt>
                <c:pt idx="239">
                  <c:v>0.00522289174035473</c:v>
                </c:pt>
                <c:pt idx="240">
                  <c:v>0.00371734513103972</c:v>
                </c:pt>
                <c:pt idx="241">
                  <c:v>0.00421954332785135</c:v>
                </c:pt>
                <c:pt idx="242">
                  <c:v>0.00500836592666309</c:v>
                </c:pt>
                <c:pt idx="243">
                  <c:v>0.00316999314339883</c:v>
                </c:pt>
                <c:pt idx="244">
                  <c:v>0.00368793043270288</c:v>
                </c:pt>
                <c:pt idx="245">
                  <c:v>0.00339376072558339</c:v>
                </c:pt>
                <c:pt idx="246">
                  <c:v>0.00194093736964396</c:v>
                </c:pt>
                <c:pt idx="247">
                  <c:v>-0.000500083198715529</c:v>
                </c:pt>
                <c:pt idx="248">
                  <c:v>-0.00201401170827586</c:v>
                </c:pt>
                <c:pt idx="249">
                  <c:v>-0.0018560697774721</c:v>
                </c:pt>
                <c:pt idx="250">
                  <c:v>-0.000768326552190501</c:v>
                </c:pt>
                <c:pt idx="251">
                  <c:v>-0.000463011307160754</c:v>
                </c:pt>
                <c:pt idx="252">
                  <c:v>-0.000395119103822506</c:v>
                </c:pt>
                <c:pt idx="253">
                  <c:v>-0.000133889797974796</c:v>
                </c:pt>
                <c:pt idx="254">
                  <c:v>-0.000399273475772954</c:v>
                </c:pt>
                <c:pt idx="255">
                  <c:v>0.000476800548402379</c:v>
                </c:pt>
                <c:pt idx="256">
                  <c:v>0.000210681007498437</c:v>
                </c:pt>
                <c:pt idx="257">
                  <c:v>0.00246404191339567</c:v>
                </c:pt>
                <c:pt idx="258">
                  <c:v>0.0037153865428099</c:v>
                </c:pt>
                <c:pt idx="259">
                  <c:v>0.00445102054259539</c:v>
                </c:pt>
                <c:pt idx="260">
                  <c:v>0.00338581104772584</c:v>
                </c:pt>
                <c:pt idx="261">
                  <c:v>0.00371708087000999</c:v>
                </c:pt>
                <c:pt idx="262">
                  <c:v>0.00501943466165256</c:v>
                </c:pt>
                <c:pt idx="263">
                  <c:v>0.00433453208545886</c:v>
                </c:pt>
                <c:pt idx="264">
                  <c:v>0.00353804192342233</c:v>
                </c:pt>
                <c:pt idx="265">
                  <c:v>0.00172138144834699</c:v>
                </c:pt>
                <c:pt idx="266">
                  <c:v>0.00242254262168751</c:v>
                </c:pt>
                <c:pt idx="267">
                  <c:v>0.00351660055227909</c:v>
                </c:pt>
                <c:pt idx="268">
                  <c:v>0.0037907409891369</c:v>
                </c:pt>
                <c:pt idx="269">
                  <c:v>0.00142108860997014</c:v>
                </c:pt>
                <c:pt idx="270">
                  <c:v>0.00112915627681898</c:v>
                </c:pt>
                <c:pt idx="271">
                  <c:v>0.00149368351640988</c:v>
                </c:pt>
                <c:pt idx="272">
                  <c:v>0.00272048941219727</c:v>
                </c:pt>
                <c:pt idx="273">
                  <c:v>0.00194204846619739</c:v>
                </c:pt>
                <c:pt idx="274">
                  <c:v>0.00278899346468342</c:v>
                </c:pt>
                <c:pt idx="275">
                  <c:v>0.00229016334205445</c:v>
                </c:pt>
                <c:pt idx="276">
                  <c:v>0.00125361608265084</c:v>
                </c:pt>
                <c:pt idx="277">
                  <c:v>-0.000862657591517713</c:v>
                </c:pt>
                <c:pt idx="278">
                  <c:v>-5.90146274891401E-005</c:v>
                </c:pt>
                <c:pt idx="279">
                  <c:v>-0.00078133209107667</c:v>
                </c:pt>
                <c:pt idx="280">
                  <c:v>0.000602167671044596</c:v>
                </c:pt>
                <c:pt idx="281">
                  <c:v>-0.000194639172538147</c:v>
                </c:pt>
                <c:pt idx="282">
                  <c:v>-0.000826910114895996</c:v>
                </c:pt>
                <c:pt idx="283">
                  <c:v>-0.00226498887764004</c:v>
                </c:pt>
                <c:pt idx="284">
                  <c:v>-0.00095315097165305</c:v>
                </c:pt>
                <c:pt idx="285">
                  <c:v>-0.000470553380104488</c:v>
                </c:pt>
                <c:pt idx="286">
                  <c:v>3.47671927991566E-005</c:v>
                </c:pt>
                <c:pt idx="287">
                  <c:v>0.00115961911987772</c:v>
                </c:pt>
                <c:pt idx="288">
                  <c:v>0.00337004712165689</c:v>
                </c:pt>
                <c:pt idx="289">
                  <c:v>0.00374006643257263</c:v>
                </c:pt>
                <c:pt idx="290">
                  <c:v>0.00256610888819475</c:v>
                </c:pt>
                <c:pt idx="291">
                  <c:v>0.00147526645118456</c:v>
                </c:pt>
                <c:pt idx="292">
                  <c:v>0.00190145395341057</c:v>
                </c:pt>
                <c:pt idx="293">
                  <c:v>0.00277494856158889</c:v>
                </c:pt>
                <c:pt idx="294">
                  <c:v>0.00336066398109702</c:v>
                </c:pt>
                <c:pt idx="295">
                  <c:v>0.00181929300599015</c:v>
                </c:pt>
                <c:pt idx="296">
                  <c:v>-0.00015690401650903</c:v>
                </c:pt>
                <c:pt idx="297">
                  <c:v>-0.000876275886849243</c:v>
                </c:pt>
                <c:pt idx="298">
                  <c:v>-0.00165927064805438</c:v>
                </c:pt>
                <c:pt idx="299">
                  <c:v>-0.00240689257301585</c:v>
                </c:pt>
                <c:pt idx="300">
                  <c:v>-0.00159057712544053</c:v>
                </c:pt>
                <c:pt idx="301">
                  <c:v>-0.00207838618901302</c:v>
                </c:pt>
                <c:pt idx="302">
                  <c:v>-0.00219876207793979</c:v>
                </c:pt>
                <c:pt idx="303">
                  <c:v>-0.00231897607512366</c:v>
                </c:pt>
                <c:pt idx="304">
                  <c:v>-0.000683253055641542</c:v>
                </c:pt>
                <c:pt idx="305">
                  <c:v>-0.00146752346359491</c:v>
                </c:pt>
                <c:pt idx="306">
                  <c:v>-0.00253560888154336</c:v>
                </c:pt>
                <c:pt idx="307">
                  <c:v>-0.00284987028698114</c:v>
                </c:pt>
                <c:pt idx="308">
                  <c:v>-0.00381013622630277</c:v>
                </c:pt>
                <c:pt idx="309">
                  <c:v>-0.00526793341674448</c:v>
                </c:pt>
                <c:pt idx="310">
                  <c:v>-0.00749795025741384</c:v>
                </c:pt>
                <c:pt idx="311">
                  <c:v>-0.00708248972817394</c:v>
                </c:pt>
                <c:pt idx="312">
                  <c:v>-0.00682267222553235</c:v>
                </c:pt>
                <c:pt idx="313">
                  <c:v>-0.00587969638091734</c:v>
                </c:pt>
                <c:pt idx="314">
                  <c:v>-0.00724268403203743</c:v>
                </c:pt>
                <c:pt idx="315">
                  <c:v>-0.00600369999041828</c:v>
                </c:pt>
                <c:pt idx="316">
                  <c:v>-0.00717076162675179</c:v>
                </c:pt>
                <c:pt idx="317">
                  <c:v>-0.00755199092803716</c:v>
                </c:pt>
                <c:pt idx="318">
                  <c:v>-0.00812998133300602</c:v>
                </c:pt>
                <c:pt idx="319">
                  <c:v>-0.00785874877266302</c:v>
                </c:pt>
                <c:pt idx="320">
                  <c:v>-0.00711972711188447</c:v>
                </c:pt>
                <c:pt idx="321">
                  <c:v>-0.00469870283772911</c:v>
                </c:pt>
                <c:pt idx="322">
                  <c:v>-0.00416877531666182</c:v>
                </c:pt>
                <c:pt idx="323">
                  <c:v>-0.00452386845074504</c:v>
                </c:pt>
                <c:pt idx="324">
                  <c:v>-0.00507012134019125</c:v>
                </c:pt>
                <c:pt idx="325">
                  <c:v>-0.00430944066616712</c:v>
                </c:pt>
                <c:pt idx="326">
                  <c:v>-0.00251530301750513</c:v>
                </c:pt>
                <c:pt idx="327">
                  <c:v>-0.00324512006495814</c:v>
                </c:pt>
                <c:pt idx="328">
                  <c:v>-0.00227812740446176</c:v>
                </c:pt>
                <c:pt idx="329">
                  <c:v>-0.000252261490169214</c:v>
                </c:pt>
                <c:pt idx="330">
                  <c:v>-0.000299798479259095</c:v>
                </c:pt>
                <c:pt idx="331">
                  <c:v>-0.000210719460690401</c:v>
                </c:pt>
                <c:pt idx="332">
                  <c:v>-0.000997991819256083</c:v>
                </c:pt>
                <c:pt idx="333">
                  <c:v>-0.00046989018106669</c:v>
                </c:pt>
                <c:pt idx="334">
                  <c:v>-4.23318529723105E-005</c:v>
                </c:pt>
                <c:pt idx="335">
                  <c:v>0.00013417220031231</c:v>
                </c:pt>
                <c:pt idx="336">
                  <c:v>-0.00085183016879864</c:v>
                </c:pt>
                <c:pt idx="337">
                  <c:v>-0.00138667386492808</c:v>
                </c:pt>
                <c:pt idx="338">
                  <c:v>-0.000728835523528537</c:v>
                </c:pt>
                <c:pt idx="339">
                  <c:v>-0.000494221449969357</c:v>
                </c:pt>
                <c:pt idx="340">
                  <c:v>0.000610916011038576</c:v>
                </c:pt>
                <c:pt idx="341">
                  <c:v>-0.000115903401427642</c:v>
                </c:pt>
                <c:pt idx="342">
                  <c:v>0.000434770652521177</c:v>
                </c:pt>
                <c:pt idx="343">
                  <c:v>0.0018123777224297</c:v>
                </c:pt>
                <c:pt idx="344">
                  <c:v>0.00092902015104479</c:v>
                </c:pt>
                <c:pt idx="345">
                  <c:v>0.00100138196119071</c:v>
                </c:pt>
                <c:pt idx="346">
                  <c:v>-0.000825489062285634</c:v>
                </c:pt>
                <c:pt idx="347">
                  <c:v>-0.001232975180679</c:v>
                </c:pt>
                <c:pt idx="348">
                  <c:v>-0.000265905194653637</c:v>
                </c:pt>
                <c:pt idx="349">
                  <c:v>0.00107528417069891</c:v>
                </c:pt>
                <c:pt idx="350">
                  <c:v>0.00150711816403715</c:v>
                </c:pt>
                <c:pt idx="351">
                  <c:v>0.00077177468233236</c:v>
                </c:pt>
                <c:pt idx="352">
                  <c:v>0.00108069586960724</c:v>
                </c:pt>
                <c:pt idx="353">
                  <c:v>0.00156495823985292</c:v>
                </c:pt>
                <c:pt idx="354">
                  <c:v>0.00233409397024453</c:v>
                </c:pt>
                <c:pt idx="355">
                  <c:v>0.00145517920128957</c:v>
                </c:pt>
                <c:pt idx="356">
                  <c:v>0.00169424066573121</c:v>
                </c:pt>
                <c:pt idx="357">
                  <c:v>0.0032663165519724</c:v>
                </c:pt>
                <c:pt idx="358">
                  <c:v>0.00374953138301337</c:v>
                </c:pt>
                <c:pt idx="359">
                  <c:v>0.00325479351715918</c:v>
                </c:pt>
                <c:pt idx="360">
                  <c:v>0.0031390357212695</c:v>
                </c:pt>
                <c:pt idx="361">
                  <c:v>0.00471917035355363</c:v>
                </c:pt>
                <c:pt idx="362">
                  <c:v>0.00246228958477812</c:v>
                </c:pt>
                <c:pt idx="363">
                  <c:v>0.00164473949870825</c:v>
                </c:pt>
                <c:pt idx="364">
                  <c:v>0.0011685964993482</c:v>
                </c:pt>
                <c:pt idx="365">
                  <c:v>0.00193987113757887</c:v>
                </c:pt>
                <c:pt idx="366">
                  <c:v>0.00327827936939595</c:v>
                </c:pt>
                <c:pt idx="367">
                  <c:v>0.00509861682743718</c:v>
                </c:pt>
                <c:pt idx="368">
                  <c:v>0.00347031345029536</c:v>
                </c:pt>
                <c:pt idx="369">
                  <c:v>0.00356097511424269</c:v>
                </c:pt>
                <c:pt idx="370">
                  <c:v>0.00371709516341112</c:v>
                </c:pt>
                <c:pt idx="371">
                  <c:v>0.0042590729609322</c:v>
                </c:pt>
                <c:pt idx="372">
                  <c:v>0.00462017359019162</c:v>
                </c:pt>
                <c:pt idx="373">
                  <c:v>0.00428121158223216</c:v>
                </c:pt>
                <c:pt idx="374">
                  <c:v>0.00556035256615028</c:v>
                </c:pt>
                <c:pt idx="375">
                  <c:v>0.0060239341713082</c:v>
                </c:pt>
                <c:pt idx="376">
                  <c:v>0.00572551182458847</c:v>
                </c:pt>
                <c:pt idx="377">
                  <c:v>0.00523157319046463</c:v>
                </c:pt>
                <c:pt idx="378">
                  <c:v>0.00468089098284885</c:v>
                </c:pt>
                <c:pt idx="379">
                  <c:v>0.00251467234010994</c:v>
                </c:pt>
                <c:pt idx="380">
                  <c:v>0.00214769804492421</c:v>
                </c:pt>
                <c:pt idx="381">
                  <c:v>0.00208787103638741</c:v>
                </c:pt>
                <c:pt idx="382">
                  <c:v>0.00258229143400612</c:v>
                </c:pt>
                <c:pt idx="383">
                  <c:v>0.00238661219466341</c:v>
                </c:pt>
                <c:pt idx="384">
                  <c:v>0.00299620250750299</c:v>
                </c:pt>
                <c:pt idx="385">
                  <c:v>0.0043025354548818</c:v>
                </c:pt>
                <c:pt idx="386">
                  <c:v>0.00631438513018412</c:v>
                </c:pt>
                <c:pt idx="387">
                  <c:v>0.00516992722369714</c:v>
                </c:pt>
                <c:pt idx="388">
                  <c:v>0.00510618181331757</c:v>
                </c:pt>
                <c:pt idx="389">
                  <c:v>0.00452758534252085</c:v>
                </c:pt>
                <c:pt idx="390">
                  <c:v>0.00330713355214196</c:v>
                </c:pt>
                <c:pt idx="391">
                  <c:v>0.00346468260272492</c:v>
                </c:pt>
                <c:pt idx="392">
                  <c:v>0.00562106140968233</c:v>
                </c:pt>
                <c:pt idx="393">
                  <c:v>0.00724287593481487</c:v>
                </c:pt>
                <c:pt idx="394">
                  <c:v>0.00741893552253625</c:v>
                </c:pt>
                <c:pt idx="395">
                  <c:v>0.00649594274689713</c:v>
                </c:pt>
                <c:pt idx="396">
                  <c:v>0.00554608768205744</c:v>
                </c:pt>
                <c:pt idx="397">
                  <c:v>0.00378885250865069</c:v>
                </c:pt>
                <c:pt idx="398">
                  <c:v>0.00308845144946091</c:v>
                </c:pt>
                <c:pt idx="399">
                  <c:v>0.0024140601870648</c:v>
                </c:pt>
                <c:pt idx="400">
                  <c:v>0.0026929170871004</c:v>
                </c:pt>
                <c:pt idx="401">
                  <c:v>0.00131853396562165</c:v>
                </c:pt>
                <c:pt idx="402">
                  <c:v>0.00134205666864928</c:v>
                </c:pt>
                <c:pt idx="403">
                  <c:v>0.00223729529583494</c:v>
                </c:pt>
                <c:pt idx="404">
                  <c:v>0.00148768641524422</c:v>
                </c:pt>
                <c:pt idx="405">
                  <c:v>0.0015374100936516</c:v>
                </c:pt>
                <c:pt idx="406">
                  <c:v>0.00198092243996451</c:v>
                </c:pt>
                <c:pt idx="407">
                  <c:v>0.00295776529976188</c:v>
                </c:pt>
                <c:pt idx="408">
                  <c:v>0.00282218569211912</c:v>
                </c:pt>
                <c:pt idx="409">
                  <c:v>0.00282630682151264</c:v>
                </c:pt>
                <c:pt idx="410">
                  <c:v>0.0022177831475465</c:v>
                </c:pt>
                <c:pt idx="411">
                  <c:v>0.00239965315885482</c:v>
                </c:pt>
                <c:pt idx="412">
                  <c:v>0.00387450845779203</c:v>
                </c:pt>
                <c:pt idx="413">
                  <c:v>0.00389317164328729</c:v>
                </c:pt>
                <c:pt idx="414">
                  <c:v>0.00261063202802858</c:v>
                </c:pt>
                <c:pt idx="415">
                  <c:v>0.00113218621702949</c:v>
                </c:pt>
                <c:pt idx="416">
                  <c:v>0.00134813356655106</c:v>
                </c:pt>
                <c:pt idx="417">
                  <c:v>0.00292160495792571</c:v>
                </c:pt>
                <c:pt idx="418">
                  <c:v>0.00255962464932979</c:v>
                </c:pt>
                <c:pt idx="419">
                  <c:v>0.00144647511047569</c:v>
                </c:pt>
                <c:pt idx="420">
                  <c:v>0.00204351948948656</c:v>
                </c:pt>
                <c:pt idx="421">
                  <c:v>0.00230728162212901</c:v>
                </c:pt>
                <c:pt idx="422">
                  <c:v>0.00268109583993037</c:v>
                </c:pt>
                <c:pt idx="423">
                  <c:v>0.00522185690546073</c:v>
                </c:pt>
                <c:pt idx="424">
                  <c:v>0.00504434589964742</c:v>
                </c:pt>
                <c:pt idx="425">
                  <c:v>0.00386494860209874</c:v>
                </c:pt>
                <c:pt idx="426">
                  <c:v>0.00447272096043028</c:v>
                </c:pt>
                <c:pt idx="427">
                  <c:v>0.00404711483031273</c:v>
                </c:pt>
                <c:pt idx="428">
                  <c:v>0.00222862898095233</c:v>
                </c:pt>
                <c:pt idx="429">
                  <c:v>0.00266158355281876</c:v>
                </c:pt>
                <c:pt idx="430">
                  <c:v>0.00132079334143009</c:v>
                </c:pt>
                <c:pt idx="431">
                  <c:v>0.000435749899010851</c:v>
                </c:pt>
                <c:pt idx="432">
                  <c:v>-0.00129388932017616</c:v>
                </c:pt>
                <c:pt idx="433">
                  <c:v>-0.00281630238512165</c:v>
                </c:pt>
                <c:pt idx="434">
                  <c:v>-0.00247505651378521</c:v>
                </c:pt>
                <c:pt idx="435">
                  <c:v>-0.0020865498821292</c:v>
                </c:pt>
                <c:pt idx="436">
                  <c:v>-0.00357588426337196</c:v>
                </c:pt>
                <c:pt idx="437">
                  <c:v>-0.00174710795066735</c:v>
                </c:pt>
                <c:pt idx="438">
                  <c:v>-0.000846204866979727</c:v>
                </c:pt>
                <c:pt idx="439">
                  <c:v>0.00090573175518327</c:v>
                </c:pt>
                <c:pt idx="440">
                  <c:v>0.0013389018270189</c:v>
                </c:pt>
                <c:pt idx="441">
                  <c:v>0.00113892864171206</c:v>
                </c:pt>
                <c:pt idx="442">
                  <c:v>0.00103226524954625</c:v>
                </c:pt>
                <c:pt idx="443">
                  <c:v>-0.000920599802697764</c:v>
                </c:pt>
                <c:pt idx="444">
                  <c:v>-0.00212693079852444</c:v>
                </c:pt>
                <c:pt idx="445">
                  <c:v>-0.000962189826881121</c:v>
                </c:pt>
                <c:pt idx="446">
                  <c:v>-0.000382946078334223</c:v>
                </c:pt>
                <c:pt idx="447">
                  <c:v>-0.000624680946236689</c:v>
                </c:pt>
                <c:pt idx="448">
                  <c:v>-0.00125904122859255</c:v>
                </c:pt>
                <c:pt idx="449">
                  <c:v>-0.00250690356588945</c:v>
                </c:pt>
                <c:pt idx="450">
                  <c:v>-0.00146331816330869</c:v>
                </c:pt>
                <c:pt idx="451">
                  <c:v>0.00141587484654493</c:v>
                </c:pt>
                <c:pt idx="452">
                  <c:v>0.00309583650835354</c:v>
                </c:pt>
                <c:pt idx="453">
                  <c:v>0.00328806101222545</c:v>
                </c:pt>
                <c:pt idx="454">
                  <c:v>0.00226317914773633</c:v>
                </c:pt>
                <c:pt idx="455">
                  <c:v>0.00172234775593516</c:v>
                </c:pt>
                <c:pt idx="456">
                  <c:v>0.00119121562804159</c:v>
                </c:pt>
                <c:pt idx="457">
                  <c:v>0.000558448546452262</c:v>
                </c:pt>
                <c:pt idx="458">
                  <c:v>0.00120453547981292</c:v>
                </c:pt>
                <c:pt idx="459">
                  <c:v>0.00103161852008538</c:v>
                </c:pt>
                <c:pt idx="460">
                  <c:v>0.00125564087841901</c:v>
                </c:pt>
                <c:pt idx="461">
                  <c:v>0.0020364522708638</c:v>
                </c:pt>
                <c:pt idx="462">
                  <c:v>0.00237304318280951</c:v>
                </c:pt>
                <c:pt idx="463">
                  <c:v>0.00068193752058443</c:v>
                </c:pt>
                <c:pt idx="464">
                  <c:v>0.000161520223224798</c:v>
                </c:pt>
                <c:pt idx="465">
                  <c:v>0.000646664660591378</c:v>
                </c:pt>
                <c:pt idx="466">
                  <c:v>0.000585030925001506</c:v>
                </c:pt>
                <c:pt idx="467">
                  <c:v>-0.00112140457457677</c:v>
                </c:pt>
                <c:pt idx="468">
                  <c:v>-0.00314653991089642</c:v>
                </c:pt>
                <c:pt idx="469">
                  <c:v>-0.00434632170719851</c:v>
                </c:pt>
                <c:pt idx="470">
                  <c:v>-0.004153246980935</c:v>
                </c:pt>
                <c:pt idx="471">
                  <c:v>-0.00442780416817956</c:v>
                </c:pt>
                <c:pt idx="472">
                  <c:v>-0.00215700907331384</c:v>
                </c:pt>
                <c:pt idx="473">
                  <c:v>-0.00155371843956587</c:v>
                </c:pt>
                <c:pt idx="474">
                  <c:v>-0.000407703848775531</c:v>
                </c:pt>
                <c:pt idx="475">
                  <c:v>0.00120046918104144</c:v>
                </c:pt>
                <c:pt idx="476">
                  <c:v>0.00113891236741748</c:v>
                </c:pt>
                <c:pt idx="477">
                  <c:v>-0.000800749610095797</c:v>
                </c:pt>
                <c:pt idx="478">
                  <c:v>-0.00222241036389403</c:v>
                </c:pt>
                <c:pt idx="479">
                  <c:v>-0.0023967760233059</c:v>
                </c:pt>
                <c:pt idx="480">
                  <c:v>-0.00201775685813199</c:v>
                </c:pt>
                <c:pt idx="481">
                  <c:v>-0.000875835868319963</c:v>
                </c:pt>
                <c:pt idx="482">
                  <c:v>-0.0025491918399696</c:v>
                </c:pt>
                <c:pt idx="483">
                  <c:v>-0.003555298986189</c:v>
                </c:pt>
                <c:pt idx="484">
                  <c:v>-0.00346385692741302</c:v>
                </c:pt>
                <c:pt idx="485">
                  <c:v>-0.00306385843459389</c:v>
                </c:pt>
                <c:pt idx="486">
                  <c:v>-0.0028134333645381</c:v>
                </c:pt>
                <c:pt idx="487">
                  <c:v>-0.00279092645041867</c:v>
                </c:pt>
                <c:pt idx="488">
                  <c:v>-0.00113062031590538</c:v>
                </c:pt>
                <c:pt idx="489">
                  <c:v>0.000276615476083375</c:v>
                </c:pt>
                <c:pt idx="490">
                  <c:v>-0.000655034116005537</c:v>
                </c:pt>
                <c:pt idx="491">
                  <c:v>-0.00136131882829771</c:v>
                </c:pt>
                <c:pt idx="492">
                  <c:v>-0.00173980667640272</c:v>
                </c:pt>
                <c:pt idx="493">
                  <c:v>-0.00266852562004638</c:v>
                </c:pt>
                <c:pt idx="494">
                  <c:v>-0.00296396093402551</c:v>
                </c:pt>
                <c:pt idx="495">
                  <c:v>-0.00270396560441744</c:v>
                </c:pt>
                <c:pt idx="496">
                  <c:v>-0.00340154232506362</c:v>
                </c:pt>
                <c:pt idx="497">
                  <c:v>-0.00254163615055558</c:v>
                </c:pt>
                <c:pt idx="498">
                  <c:v>-0.00228977048078105</c:v>
                </c:pt>
                <c:pt idx="499">
                  <c:v>-0.00135668783312415</c:v>
                </c:pt>
                <c:pt idx="500">
                  <c:v>-0.00174256443103105</c:v>
                </c:pt>
                <c:pt idx="501">
                  <c:v>-0.00142985721429767</c:v>
                </c:pt>
                <c:pt idx="502">
                  <c:v>-0.00249824588806113</c:v>
                </c:pt>
                <c:pt idx="503">
                  <c:v>-0.000368143206836868</c:v>
                </c:pt>
                <c:pt idx="504">
                  <c:v>0.00111874860530281</c:v>
                </c:pt>
                <c:pt idx="505">
                  <c:v>0.000360095350032008</c:v>
                </c:pt>
                <c:pt idx="506">
                  <c:v>0.00160432576157965</c:v>
                </c:pt>
                <c:pt idx="507">
                  <c:v>0.00159358280972444</c:v>
                </c:pt>
                <c:pt idx="508">
                  <c:v>6.11009648781025E-005</c:v>
                </c:pt>
                <c:pt idx="509">
                  <c:v>-0.000829688021080854</c:v>
                </c:pt>
                <c:pt idx="510">
                  <c:v>-0.000762408024902683</c:v>
                </c:pt>
                <c:pt idx="511">
                  <c:v>-0.00139899399256649</c:v>
                </c:pt>
                <c:pt idx="512">
                  <c:v>-0.000908492973395569</c:v>
                </c:pt>
                <c:pt idx="513">
                  <c:v>-0.000937084106863551</c:v>
                </c:pt>
                <c:pt idx="514">
                  <c:v>-0.000355134012062219</c:v>
                </c:pt>
                <c:pt idx="515">
                  <c:v>-0.00208004484942659</c:v>
                </c:pt>
                <c:pt idx="516">
                  <c:v>-0.00355975456192137</c:v>
                </c:pt>
                <c:pt idx="517">
                  <c:v>-0.00227926371786136</c:v>
                </c:pt>
                <c:pt idx="518">
                  <c:v>-0.00153931476138702</c:v>
                </c:pt>
                <c:pt idx="519">
                  <c:v>-0.00032298690569077</c:v>
                </c:pt>
                <c:pt idx="520">
                  <c:v>-0.00116215833071176</c:v>
                </c:pt>
                <c:pt idx="521">
                  <c:v>-0.00259867156201765</c:v>
                </c:pt>
                <c:pt idx="522">
                  <c:v>-0.00309816087531878</c:v>
                </c:pt>
                <c:pt idx="523">
                  <c:v>-0.00322610906289456</c:v>
                </c:pt>
                <c:pt idx="524">
                  <c:v>-0.002035407873896</c:v>
                </c:pt>
                <c:pt idx="525">
                  <c:v>-0.00053053982126583</c:v>
                </c:pt>
                <c:pt idx="526">
                  <c:v>-0.000337472170914843</c:v>
                </c:pt>
                <c:pt idx="527">
                  <c:v>0.000245418351410676</c:v>
                </c:pt>
                <c:pt idx="528">
                  <c:v>0.00135346988284102</c:v>
                </c:pt>
                <c:pt idx="529">
                  <c:v>0.000822124319597606</c:v>
                </c:pt>
                <c:pt idx="530">
                  <c:v>-0.000130796008815492</c:v>
                </c:pt>
                <c:pt idx="531">
                  <c:v>-0.000704543895181486</c:v>
                </c:pt>
                <c:pt idx="532">
                  <c:v>-0.000323319112775833</c:v>
                </c:pt>
                <c:pt idx="533">
                  <c:v>-0.00190817407011112</c:v>
                </c:pt>
                <c:pt idx="534">
                  <c:v>-0.00105325145652624</c:v>
                </c:pt>
                <c:pt idx="535">
                  <c:v>0.00119508178378425</c:v>
                </c:pt>
                <c:pt idx="536">
                  <c:v>0.00179670891438111</c:v>
                </c:pt>
                <c:pt idx="537">
                  <c:v>0.000564037306840515</c:v>
                </c:pt>
              </c:numCache>
            </c:numRef>
          </c:xVal>
          <c:yVal>
            <c:numRef>
              <c:f>'Leisure special case'!$Q$14:$Q$551</c:f>
              <c:numCache>
                <c:formatCode>General</c:formatCode>
                <c:ptCount val="538"/>
                <c:pt idx="0">
                  <c:v>-0.00169787558927259</c:v>
                </c:pt>
                <c:pt idx="1">
                  <c:v>-0.00134276191743388</c:v>
                </c:pt>
                <c:pt idx="2">
                  <c:v>0.000469205564743058</c:v>
                </c:pt>
                <c:pt idx="3">
                  <c:v>0.00215093524117571</c:v>
                </c:pt>
                <c:pt idx="4">
                  <c:v>0.00442285125695241</c:v>
                </c:pt>
                <c:pt idx="5">
                  <c:v>0.00131472831105706</c:v>
                </c:pt>
                <c:pt idx="6">
                  <c:v>0.000714741432218391</c:v>
                </c:pt>
                <c:pt idx="7">
                  <c:v>0.00202430600226222</c:v>
                </c:pt>
                <c:pt idx="8">
                  <c:v>0.000468617712716002</c:v>
                </c:pt>
                <c:pt idx="9">
                  <c:v>-0.000583536399416884</c:v>
                </c:pt>
                <c:pt idx="10">
                  <c:v>-0.00287347738988886</c:v>
                </c:pt>
                <c:pt idx="11">
                  <c:v>-0.00525081883773715</c:v>
                </c:pt>
                <c:pt idx="12">
                  <c:v>-0.00629176179055224</c:v>
                </c:pt>
                <c:pt idx="13">
                  <c:v>-0.00688206925978518</c:v>
                </c:pt>
                <c:pt idx="14">
                  <c:v>-0.00913922338653284</c:v>
                </c:pt>
                <c:pt idx="15">
                  <c:v>-0.00925521479700719</c:v>
                </c:pt>
                <c:pt idx="16">
                  <c:v>-0.00901914221694011</c:v>
                </c:pt>
                <c:pt idx="17">
                  <c:v>-0.00803711474750624</c:v>
                </c:pt>
                <c:pt idx="18">
                  <c:v>-0.00773528786863675</c:v>
                </c:pt>
                <c:pt idx="19">
                  <c:v>-0.00744118721615505</c:v>
                </c:pt>
                <c:pt idx="20">
                  <c:v>-0.00723875749380543</c:v>
                </c:pt>
                <c:pt idx="21">
                  <c:v>-0.00479831607441872</c:v>
                </c:pt>
                <c:pt idx="22">
                  <c:v>-0.00430560803096203</c:v>
                </c:pt>
                <c:pt idx="23">
                  <c:v>-0.00408986129625299</c:v>
                </c:pt>
                <c:pt idx="24">
                  <c:v>-0.00437087179544549</c:v>
                </c:pt>
                <c:pt idx="25">
                  <c:v>-0.00137742649170303</c:v>
                </c:pt>
                <c:pt idx="26">
                  <c:v>0.000106112471302433</c:v>
                </c:pt>
                <c:pt idx="27">
                  <c:v>0.00341967158358281</c:v>
                </c:pt>
                <c:pt idx="28">
                  <c:v>0.00251567384208418</c:v>
                </c:pt>
                <c:pt idx="29">
                  <c:v>0.00451248962177187</c:v>
                </c:pt>
                <c:pt idx="30">
                  <c:v>0.00210109477285481</c:v>
                </c:pt>
                <c:pt idx="31">
                  <c:v>0.00249644425407869</c:v>
                </c:pt>
                <c:pt idx="32">
                  <c:v>0.00347150291502407</c:v>
                </c:pt>
                <c:pt idx="33">
                  <c:v>0.00579318464468059</c:v>
                </c:pt>
                <c:pt idx="34">
                  <c:v>0.00534438630819856</c:v>
                </c:pt>
                <c:pt idx="35">
                  <c:v>0.00418043734746143</c:v>
                </c:pt>
                <c:pt idx="36">
                  <c:v>0.00462963397010952</c:v>
                </c:pt>
                <c:pt idx="37">
                  <c:v>0.00371924973963234</c:v>
                </c:pt>
                <c:pt idx="38">
                  <c:v>0.0043372013561036</c:v>
                </c:pt>
                <c:pt idx="39">
                  <c:v>0.00205197642546873</c:v>
                </c:pt>
                <c:pt idx="40">
                  <c:v>0.000585908915306188</c:v>
                </c:pt>
                <c:pt idx="41">
                  <c:v>-0.00163112496058093</c:v>
                </c:pt>
                <c:pt idx="42">
                  <c:v>-0.00216005743810332</c:v>
                </c:pt>
                <c:pt idx="43">
                  <c:v>-0.00209615255433648</c:v>
                </c:pt>
                <c:pt idx="44">
                  <c:v>-0.00188884281333057</c:v>
                </c:pt>
                <c:pt idx="45">
                  <c:v>-0.00213846399707829</c:v>
                </c:pt>
                <c:pt idx="46">
                  <c:v>0.000954027819475734</c:v>
                </c:pt>
                <c:pt idx="47">
                  <c:v>-0.00123222901368691</c:v>
                </c:pt>
                <c:pt idx="48">
                  <c:v>-0.002201854890584</c:v>
                </c:pt>
                <c:pt idx="49">
                  <c:v>-0.00551495133703417</c:v>
                </c:pt>
                <c:pt idx="50">
                  <c:v>-0.00336581248458778</c:v>
                </c:pt>
                <c:pt idx="51">
                  <c:v>-0.00467332100469176</c:v>
                </c:pt>
                <c:pt idx="52">
                  <c:v>-0.00519373100664911</c:v>
                </c:pt>
                <c:pt idx="53">
                  <c:v>-0.00378309205754412</c:v>
                </c:pt>
                <c:pt idx="54">
                  <c:v>-0.00274102483758587</c:v>
                </c:pt>
                <c:pt idx="55">
                  <c:v>-0.00124039592486558</c:v>
                </c:pt>
                <c:pt idx="56">
                  <c:v>-0.000207694634951405</c:v>
                </c:pt>
                <c:pt idx="57">
                  <c:v>-0.00190620081384252</c:v>
                </c:pt>
                <c:pt idx="58">
                  <c:v>-0.00331090140249823</c:v>
                </c:pt>
                <c:pt idx="59">
                  <c:v>-0.0022188118096228</c:v>
                </c:pt>
                <c:pt idx="60">
                  <c:v>-0.00154591711982544</c:v>
                </c:pt>
                <c:pt idx="61">
                  <c:v>-0.00259630799598509</c:v>
                </c:pt>
                <c:pt idx="62">
                  <c:v>-0.00274465973460081</c:v>
                </c:pt>
                <c:pt idx="63">
                  <c:v>-0.00235124288145483</c:v>
                </c:pt>
                <c:pt idx="64">
                  <c:v>-0.00137973254005141</c:v>
                </c:pt>
                <c:pt idx="65">
                  <c:v>-0.000998185232259141</c:v>
                </c:pt>
                <c:pt idx="66">
                  <c:v>-0.00207351920467191</c:v>
                </c:pt>
                <c:pt idx="67">
                  <c:v>0.000551146718883899</c:v>
                </c:pt>
                <c:pt idx="68">
                  <c:v>0.00132104444121883</c:v>
                </c:pt>
                <c:pt idx="69">
                  <c:v>0.00139644331551003</c:v>
                </c:pt>
                <c:pt idx="70">
                  <c:v>0.00240707811457219</c:v>
                </c:pt>
                <c:pt idx="71">
                  <c:v>0.00342115562441636</c:v>
                </c:pt>
                <c:pt idx="72">
                  <c:v>0.00235852403605774</c:v>
                </c:pt>
                <c:pt idx="73">
                  <c:v>0.000865804854677688</c:v>
                </c:pt>
                <c:pt idx="74">
                  <c:v>0.00214966391456728</c:v>
                </c:pt>
                <c:pt idx="75">
                  <c:v>0.000420044102048989</c:v>
                </c:pt>
                <c:pt idx="76">
                  <c:v>-0.00179654097346682</c:v>
                </c:pt>
                <c:pt idx="77">
                  <c:v>-0.000875579573573204</c:v>
                </c:pt>
                <c:pt idx="78">
                  <c:v>7.09634001097026E-005</c:v>
                </c:pt>
                <c:pt idx="79">
                  <c:v>0.00307505272146824</c:v>
                </c:pt>
                <c:pt idx="80">
                  <c:v>0.00496001278488389</c:v>
                </c:pt>
                <c:pt idx="81">
                  <c:v>0.00645232649449801</c:v>
                </c:pt>
                <c:pt idx="82">
                  <c:v>0.00618035379677373</c:v>
                </c:pt>
                <c:pt idx="83">
                  <c:v>0.00564947163211804</c:v>
                </c:pt>
                <c:pt idx="84">
                  <c:v>0.0057184463043185</c:v>
                </c:pt>
                <c:pt idx="85">
                  <c:v>0.00517014640911895</c:v>
                </c:pt>
                <c:pt idx="86">
                  <c:v>0.00326036185829559</c:v>
                </c:pt>
                <c:pt idx="87">
                  <c:v>0.000459800456840798</c:v>
                </c:pt>
                <c:pt idx="88">
                  <c:v>0.00128686632237018</c:v>
                </c:pt>
                <c:pt idx="89">
                  <c:v>0.00176432245376956</c:v>
                </c:pt>
                <c:pt idx="90">
                  <c:v>0.00246450389395325</c:v>
                </c:pt>
                <c:pt idx="91">
                  <c:v>0.00258742040111248</c:v>
                </c:pt>
                <c:pt idx="92">
                  <c:v>0.00101160677372003</c:v>
                </c:pt>
                <c:pt idx="93">
                  <c:v>0.00246489566733055</c:v>
                </c:pt>
                <c:pt idx="94">
                  <c:v>0.00190709415874513</c:v>
                </c:pt>
                <c:pt idx="95">
                  <c:v>0.000598101831892794</c:v>
                </c:pt>
                <c:pt idx="96">
                  <c:v>-0.000645140341085981</c:v>
                </c:pt>
                <c:pt idx="97">
                  <c:v>-0.00127014255688396</c:v>
                </c:pt>
                <c:pt idx="98">
                  <c:v>-0.00183132410715992</c:v>
                </c:pt>
                <c:pt idx="99">
                  <c:v>-0.00242122383528942</c:v>
                </c:pt>
                <c:pt idx="100">
                  <c:v>-0.00113407755815353</c:v>
                </c:pt>
                <c:pt idx="101">
                  <c:v>-0.000273439996424818</c:v>
                </c:pt>
                <c:pt idx="102">
                  <c:v>-0.000977290135063424</c:v>
                </c:pt>
                <c:pt idx="103">
                  <c:v>0.00081526324389225</c:v>
                </c:pt>
                <c:pt idx="104">
                  <c:v>-0.0014788316543316</c:v>
                </c:pt>
                <c:pt idx="105">
                  <c:v>-0.000748693981303616</c:v>
                </c:pt>
                <c:pt idx="106">
                  <c:v>-0.000817696450706285</c:v>
                </c:pt>
                <c:pt idx="107">
                  <c:v>-0.000689609120087087</c:v>
                </c:pt>
                <c:pt idx="108">
                  <c:v>-0.00148811475039656</c:v>
                </c:pt>
                <c:pt idx="109">
                  <c:v>-0.0021396896370538</c:v>
                </c:pt>
                <c:pt idx="110">
                  <c:v>-0.000880988390796755</c:v>
                </c:pt>
                <c:pt idx="111">
                  <c:v>0.000339907483044577</c:v>
                </c:pt>
                <c:pt idx="112">
                  <c:v>0.00102233500862714</c:v>
                </c:pt>
                <c:pt idx="113">
                  <c:v>0.00192665044786011</c:v>
                </c:pt>
                <c:pt idx="114">
                  <c:v>0.00401262915695955</c:v>
                </c:pt>
                <c:pt idx="115">
                  <c:v>0.00422901086091132</c:v>
                </c:pt>
                <c:pt idx="116">
                  <c:v>0.0046954104858512</c:v>
                </c:pt>
                <c:pt idx="117">
                  <c:v>0.00680139936354296</c:v>
                </c:pt>
                <c:pt idx="118">
                  <c:v>0.00590577111350421</c:v>
                </c:pt>
                <c:pt idx="119">
                  <c:v>0.00674383229194864</c:v>
                </c:pt>
                <c:pt idx="120">
                  <c:v>0.0063867535733384</c:v>
                </c:pt>
                <c:pt idx="121">
                  <c:v>0.00733150466239985</c:v>
                </c:pt>
                <c:pt idx="122">
                  <c:v>0.00654154272326402</c:v>
                </c:pt>
                <c:pt idx="123">
                  <c:v>0.00487400307056007</c:v>
                </c:pt>
                <c:pt idx="124">
                  <c:v>0.00574882244930564</c:v>
                </c:pt>
                <c:pt idx="125">
                  <c:v>0.00448788090248709</c:v>
                </c:pt>
                <c:pt idx="126">
                  <c:v>0.00471843363584523</c:v>
                </c:pt>
                <c:pt idx="127">
                  <c:v>0.00502236114755195</c:v>
                </c:pt>
                <c:pt idx="128">
                  <c:v>0.0041716754065837</c:v>
                </c:pt>
                <c:pt idx="129">
                  <c:v>0.00315575388534728</c:v>
                </c:pt>
                <c:pt idx="130">
                  <c:v>0.00096820582138335</c:v>
                </c:pt>
                <c:pt idx="131">
                  <c:v>0.00336158255236207</c:v>
                </c:pt>
                <c:pt idx="132">
                  <c:v>0.0024322426735317</c:v>
                </c:pt>
                <c:pt idx="133">
                  <c:v>0.00229543372091245</c:v>
                </c:pt>
                <c:pt idx="134">
                  <c:v>0.00176020681680611</c:v>
                </c:pt>
                <c:pt idx="135">
                  <c:v>0.005344766567702</c:v>
                </c:pt>
                <c:pt idx="136">
                  <c:v>0.00678662048214918</c:v>
                </c:pt>
                <c:pt idx="137">
                  <c:v>0.00752278472561985</c:v>
                </c:pt>
                <c:pt idx="138">
                  <c:v>0.00872852952493375</c:v>
                </c:pt>
                <c:pt idx="139">
                  <c:v>0.00830817910591586</c:v>
                </c:pt>
                <c:pt idx="140">
                  <c:v>0.00828868701666718</c:v>
                </c:pt>
                <c:pt idx="141">
                  <c:v>0.0072107625788822</c:v>
                </c:pt>
                <c:pt idx="142">
                  <c:v>0.00485590004073133</c:v>
                </c:pt>
                <c:pt idx="143">
                  <c:v>0.00592955082945634</c:v>
                </c:pt>
                <c:pt idx="144">
                  <c:v>0.00504354729182133</c:v>
                </c:pt>
                <c:pt idx="145">
                  <c:v>0.00279451179962775</c:v>
                </c:pt>
                <c:pt idx="146">
                  <c:v>0.00339142163177097</c:v>
                </c:pt>
                <c:pt idx="147">
                  <c:v>0.00413499571142473</c:v>
                </c:pt>
                <c:pt idx="148">
                  <c:v>0.00439025202165189</c:v>
                </c:pt>
                <c:pt idx="149">
                  <c:v>0.0045689064156027</c:v>
                </c:pt>
                <c:pt idx="150">
                  <c:v>0.00331614139450265</c:v>
                </c:pt>
                <c:pt idx="151">
                  <c:v>0.00390141459692894</c:v>
                </c:pt>
                <c:pt idx="152">
                  <c:v>0.00427526196838279</c:v>
                </c:pt>
                <c:pt idx="153">
                  <c:v>0.00536167666122411</c:v>
                </c:pt>
                <c:pt idx="154">
                  <c:v>0.00127288038965578</c:v>
                </c:pt>
                <c:pt idx="155">
                  <c:v>0.00150841136790247</c:v>
                </c:pt>
                <c:pt idx="156">
                  <c:v>0.00327974386245433</c:v>
                </c:pt>
                <c:pt idx="157">
                  <c:v>0.000804956371441179</c:v>
                </c:pt>
                <c:pt idx="158">
                  <c:v>0.00064637631203035</c:v>
                </c:pt>
                <c:pt idx="159">
                  <c:v>0.00234440479857434</c:v>
                </c:pt>
                <c:pt idx="160">
                  <c:v>0.00449689258100028</c:v>
                </c:pt>
                <c:pt idx="161">
                  <c:v>0.00459414321211504</c:v>
                </c:pt>
                <c:pt idx="162">
                  <c:v>0.00442921052270306</c:v>
                </c:pt>
                <c:pt idx="163">
                  <c:v>0.00651436387972182</c:v>
                </c:pt>
                <c:pt idx="164">
                  <c:v>0.00602354330617194</c:v>
                </c:pt>
                <c:pt idx="165">
                  <c:v>0.00460920986815805</c:v>
                </c:pt>
                <c:pt idx="166">
                  <c:v>0.00531031272720783</c:v>
                </c:pt>
                <c:pt idx="167">
                  <c:v>0.00484771554951435</c:v>
                </c:pt>
                <c:pt idx="168">
                  <c:v>0.00577731475219867</c:v>
                </c:pt>
                <c:pt idx="169">
                  <c:v>0.00590192702402881</c:v>
                </c:pt>
                <c:pt idx="170">
                  <c:v>0.00734345992526952</c:v>
                </c:pt>
                <c:pt idx="171">
                  <c:v>0.00663282493259154</c:v>
                </c:pt>
                <c:pt idx="172">
                  <c:v>0.0047304638645389</c:v>
                </c:pt>
                <c:pt idx="173">
                  <c:v>0.00211458511134466</c:v>
                </c:pt>
                <c:pt idx="174">
                  <c:v>-0.00170578905337637</c:v>
                </c:pt>
                <c:pt idx="175">
                  <c:v>-0.00174204995096172</c:v>
                </c:pt>
                <c:pt idx="176">
                  <c:v>-0.00127285400703836</c:v>
                </c:pt>
                <c:pt idx="177">
                  <c:v>-0.00117047274922177</c:v>
                </c:pt>
                <c:pt idx="178">
                  <c:v>-0.000789400664545914</c:v>
                </c:pt>
                <c:pt idx="179">
                  <c:v>-0.000346167403089792</c:v>
                </c:pt>
                <c:pt idx="180">
                  <c:v>0.00168820238496759</c:v>
                </c:pt>
                <c:pt idx="181">
                  <c:v>0.00180548663516023</c:v>
                </c:pt>
                <c:pt idx="182">
                  <c:v>0.000204390037781943</c:v>
                </c:pt>
                <c:pt idx="183">
                  <c:v>-0.00176287684479826</c:v>
                </c:pt>
                <c:pt idx="184">
                  <c:v>-0.00151649475086602</c:v>
                </c:pt>
                <c:pt idx="185">
                  <c:v>-0.000140899291987795</c:v>
                </c:pt>
                <c:pt idx="186">
                  <c:v>-0.00204104276611861</c:v>
                </c:pt>
                <c:pt idx="187">
                  <c:v>-0.0027806723331818</c:v>
                </c:pt>
                <c:pt idx="188">
                  <c:v>-0.00191875322420532</c:v>
                </c:pt>
                <c:pt idx="189">
                  <c:v>-0.00199438992219503</c:v>
                </c:pt>
                <c:pt idx="190">
                  <c:v>-0.00226798619554491</c:v>
                </c:pt>
                <c:pt idx="191">
                  <c:v>-0.00230125572695572</c:v>
                </c:pt>
                <c:pt idx="192">
                  <c:v>-0.00268664832365451</c:v>
                </c:pt>
                <c:pt idx="193">
                  <c:v>-0.00354087662972191</c:v>
                </c:pt>
                <c:pt idx="194">
                  <c:v>-0.0024385760372263</c:v>
                </c:pt>
                <c:pt idx="195">
                  <c:v>-0.00208198334871634</c:v>
                </c:pt>
                <c:pt idx="196">
                  <c:v>-0.000177372238790441</c:v>
                </c:pt>
                <c:pt idx="197">
                  <c:v>0.000332634187609759</c:v>
                </c:pt>
                <c:pt idx="198">
                  <c:v>0.000451327502235976</c:v>
                </c:pt>
                <c:pt idx="199">
                  <c:v>0.000739498886392687</c:v>
                </c:pt>
                <c:pt idx="200">
                  <c:v>0.000986097055866164</c:v>
                </c:pt>
                <c:pt idx="201">
                  <c:v>0.000912465409395269</c:v>
                </c:pt>
                <c:pt idx="202">
                  <c:v>-0.000795827061168319</c:v>
                </c:pt>
                <c:pt idx="203">
                  <c:v>-0.000533097659305537</c:v>
                </c:pt>
                <c:pt idx="204">
                  <c:v>-0.000299919892279843</c:v>
                </c:pt>
                <c:pt idx="205">
                  <c:v>0.000741500801981765</c:v>
                </c:pt>
                <c:pt idx="206">
                  <c:v>-0.000226591809867283</c:v>
                </c:pt>
                <c:pt idx="207">
                  <c:v>0.000564058744556562</c:v>
                </c:pt>
                <c:pt idx="208">
                  <c:v>0.000849259799818203</c:v>
                </c:pt>
                <c:pt idx="209">
                  <c:v>0.000956899431534097</c:v>
                </c:pt>
                <c:pt idx="210">
                  <c:v>0.00204325577106612</c:v>
                </c:pt>
                <c:pt idx="211">
                  <c:v>0.00434729143571544</c:v>
                </c:pt>
                <c:pt idx="212">
                  <c:v>0.00239712506349865</c:v>
                </c:pt>
                <c:pt idx="213">
                  <c:v>0.000446901046588399</c:v>
                </c:pt>
                <c:pt idx="214">
                  <c:v>0.000991108991908796</c:v>
                </c:pt>
                <c:pt idx="215">
                  <c:v>0.00248766850513515</c:v>
                </c:pt>
                <c:pt idx="216">
                  <c:v>0.0012015989788452</c:v>
                </c:pt>
                <c:pt idx="217">
                  <c:v>-0.00182272532099625</c:v>
                </c:pt>
                <c:pt idx="218">
                  <c:v>-0.0030824996671458</c:v>
                </c:pt>
                <c:pt idx="219">
                  <c:v>-0.00268683478760901</c:v>
                </c:pt>
                <c:pt idx="220">
                  <c:v>-0.0018865385269613</c:v>
                </c:pt>
                <c:pt idx="221">
                  <c:v>-0.00297070767955687</c:v>
                </c:pt>
                <c:pt idx="222">
                  <c:v>-0.00390867406198436</c:v>
                </c:pt>
                <c:pt idx="223">
                  <c:v>-0.00303128269031028</c:v>
                </c:pt>
                <c:pt idx="224">
                  <c:v>-0.00255835677629912</c:v>
                </c:pt>
                <c:pt idx="225">
                  <c:v>-0.00300308964289364</c:v>
                </c:pt>
                <c:pt idx="226">
                  <c:v>-0.00262056087937146</c:v>
                </c:pt>
                <c:pt idx="227">
                  <c:v>-0.00361374011640614</c:v>
                </c:pt>
                <c:pt idx="228">
                  <c:v>-0.0045433470028321</c:v>
                </c:pt>
                <c:pt idx="229">
                  <c:v>-0.00283440593525941</c:v>
                </c:pt>
                <c:pt idx="230">
                  <c:v>-0.000320772730064589</c:v>
                </c:pt>
                <c:pt idx="231">
                  <c:v>-0.000981741021441662</c:v>
                </c:pt>
                <c:pt idx="232">
                  <c:v>-0.00111911074979554</c:v>
                </c:pt>
                <c:pt idx="233">
                  <c:v>-0.000878502689699801</c:v>
                </c:pt>
                <c:pt idx="234">
                  <c:v>0.00166931703023554</c:v>
                </c:pt>
                <c:pt idx="235">
                  <c:v>0.00249827208594633</c:v>
                </c:pt>
                <c:pt idx="236">
                  <c:v>0.00458869867896472</c:v>
                </c:pt>
                <c:pt idx="237">
                  <c:v>0.0045900322819481</c:v>
                </c:pt>
                <c:pt idx="238">
                  <c:v>0.00630953270779178</c:v>
                </c:pt>
                <c:pt idx="239">
                  <c:v>0.0050177082622842</c:v>
                </c:pt>
                <c:pt idx="240">
                  <c:v>0.00322100975197248</c:v>
                </c:pt>
                <c:pt idx="241">
                  <c:v>0.0043853238676157</c:v>
                </c:pt>
                <c:pt idx="242">
                  <c:v>0.0052688133374712</c:v>
                </c:pt>
                <c:pt idx="243">
                  <c:v>0.00256406838705092</c:v>
                </c:pt>
                <c:pt idx="244">
                  <c:v>0.00385890841482706</c:v>
                </c:pt>
                <c:pt idx="245">
                  <c:v>0.00329670364398016</c:v>
                </c:pt>
                <c:pt idx="246">
                  <c:v>0.00146196743707416</c:v>
                </c:pt>
                <c:pt idx="247">
                  <c:v>-0.00130431419783394</c:v>
                </c:pt>
                <c:pt idx="248">
                  <c:v>-0.00251310471952826</c:v>
                </c:pt>
                <c:pt idx="249">
                  <c:v>-0.00180394345512958</c:v>
                </c:pt>
                <c:pt idx="250">
                  <c:v>-0.00040911121828624</c:v>
                </c:pt>
                <c:pt idx="251">
                  <c:v>-0.000362236805410365</c:v>
                </c:pt>
                <c:pt idx="252">
                  <c:v>-0.000372713664745783</c:v>
                </c:pt>
                <c:pt idx="253">
                  <c:v>-4.76691465671753E-005</c:v>
                </c:pt>
                <c:pt idx="254">
                  <c:v>-0.000486834630926691</c:v>
                </c:pt>
                <c:pt idx="255">
                  <c:v>0.00076607343981272</c:v>
                </c:pt>
                <c:pt idx="256">
                  <c:v>0.000122877093879925</c:v>
                </c:pt>
                <c:pt idx="257">
                  <c:v>0.00320876450471164</c:v>
                </c:pt>
                <c:pt idx="258">
                  <c:v>0.00412867295908947</c:v>
                </c:pt>
                <c:pt idx="259">
                  <c:v>0.00469389806055665</c:v>
                </c:pt>
                <c:pt idx="260">
                  <c:v>0.00303453987335889</c:v>
                </c:pt>
                <c:pt idx="261">
                  <c:v>0.00382642391070687</c:v>
                </c:pt>
                <c:pt idx="262">
                  <c:v>0.00544958214178104</c:v>
                </c:pt>
                <c:pt idx="263">
                  <c:v>0.00410861667891616</c:v>
                </c:pt>
                <c:pt idx="264">
                  <c:v>0.00327533881199682</c:v>
                </c:pt>
                <c:pt idx="265">
                  <c:v>0.00112260547122456</c:v>
                </c:pt>
                <c:pt idx="266">
                  <c:v>0.00265403349420512</c:v>
                </c:pt>
                <c:pt idx="267">
                  <c:v>0.00387790164420831</c:v>
                </c:pt>
                <c:pt idx="268">
                  <c:v>0.00388122376682487</c:v>
                </c:pt>
                <c:pt idx="269">
                  <c:v>0.000640331586284626</c:v>
                </c:pt>
                <c:pt idx="270">
                  <c:v>0.00103283728406867</c:v>
                </c:pt>
                <c:pt idx="271">
                  <c:v>0.00161400663075661</c:v>
                </c:pt>
                <c:pt idx="272">
                  <c:v>0.00312566505884226</c:v>
                </c:pt>
                <c:pt idx="273">
                  <c:v>0.0016852955964124</c:v>
                </c:pt>
                <c:pt idx="274">
                  <c:v>0.00306864239437843</c:v>
                </c:pt>
                <c:pt idx="275">
                  <c:v>0.0021256038618358</c:v>
                </c:pt>
                <c:pt idx="276">
                  <c:v>0.000911790786367606</c:v>
                </c:pt>
                <c:pt idx="277">
                  <c:v>-0.00156004583887737</c:v>
                </c:pt>
                <c:pt idx="278">
                  <c:v>0.000206329377567149</c:v>
                </c:pt>
                <c:pt idx="279">
                  <c:v>-0.00101958233242971</c:v>
                </c:pt>
                <c:pt idx="280">
                  <c:v>0.00105914283409159</c:v>
                </c:pt>
                <c:pt idx="281">
                  <c:v>-0.000457446160940456</c:v>
                </c:pt>
                <c:pt idx="282">
                  <c:v>-0.00103547176763097</c:v>
                </c:pt>
                <c:pt idx="283">
                  <c:v>-0.00273910050958548</c:v>
                </c:pt>
                <c:pt idx="284">
                  <c:v>-0.0005198660608291</c:v>
                </c:pt>
                <c:pt idx="285">
                  <c:v>-0.000311245021649031</c:v>
                </c:pt>
                <c:pt idx="286">
                  <c:v>0.000201579038221267</c:v>
                </c:pt>
                <c:pt idx="287">
                  <c:v>0.00153109784474115</c:v>
                </c:pt>
                <c:pt idx="288">
                  <c:v>0.00410055882363025</c:v>
                </c:pt>
                <c:pt idx="289">
                  <c:v>0.00386220274763405</c:v>
                </c:pt>
                <c:pt idx="290">
                  <c:v>0.00217900429115225</c:v>
                </c:pt>
                <c:pt idx="291">
                  <c:v>0.00111554897363808</c:v>
                </c:pt>
                <c:pt idx="292">
                  <c:v>0.00204213562661937</c:v>
                </c:pt>
                <c:pt idx="293">
                  <c:v>0.00306336887076286</c:v>
                </c:pt>
                <c:pt idx="294">
                  <c:v>0.00355402513648628</c:v>
                </c:pt>
                <c:pt idx="295">
                  <c:v>0.00131116039098322</c:v>
                </c:pt>
                <c:pt idx="296">
                  <c:v>-0.00080819318301939</c:v>
                </c:pt>
                <c:pt idx="297">
                  <c:v>-0.00111355500351107</c:v>
                </c:pt>
                <c:pt idx="298">
                  <c:v>-0.00191752423709701</c:v>
                </c:pt>
                <c:pt idx="299">
                  <c:v>-0.00265348492477246</c:v>
                </c:pt>
                <c:pt idx="300">
                  <c:v>-0.00132104646660303</c:v>
                </c:pt>
                <c:pt idx="301">
                  <c:v>-0.00223931087127816</c:v>
                </c:pt>
                <c:pt idx="302">
                  <c:v>-0.00223848293466888</c:v>
                </c:pt>
                <c:pt idx="303">
                  <c:v>-0.00235864351575932</c:v>
                </c:pt>
                <c:pt idx="304">
                  <c:v>-0.000142876151607574</c:v>
                </c:pt>
                <c:pt idx="305">
                  <c:v>-0.00172619760292736</c:v>
                </c:pt>
                <c:pt idx="306">
                  <c:v>-0.00288782629163387</c:v>
                </c:pt>
                <c:pt idx="307">
                  <c:v>-0.00295355482122006</c:v>
                </c:pt>
                <c:pt idx="308">
                  <c:v>-0.00412682100708794</c:v>
                </c:pt>
                <c:pt idx="309">
                  <c:v>-0.00574853818363108</c:v>
                </c:pt>
                <c:pt idx="310">
                  <c:v>-0.00823275816619895</c:v>
                </c:pt>
                <c:pt idx="311">
                  <c:v>-0.0069453495922287</c:v>
                </c:pt>
                <c:pt idx="312">
                  <c:v>-0.00673691753086225</c:v>
                </c:pt>
                <c:pt idx="313">
                  <c:v>-0.00556831791765133</c:v>
                </c:pt>
                <c:pt idx="314">
                  <c:v>-0.00769205974003306</c:v>
                </c:pt>
                <c:pt idx="315">
                  <c:v>-0.00559449601992001</c:v>
                </c:pt>
                <c:pt idx="316">
                  <c:v>-0.00755559118440818</c:v>
                </c:pt>
                <c:pt idx="317">
                  <c:v>-0.00767776447041346</c:v>
                </c:pt>
                <c:pt idx="318">
                  <c:v>-0.00832064428686896</c:v>
                </c:pt>
                <c:pt idx="319">
                  <c:v>-0.00776922575211458</c:v>
                </c:pt>
                <c:pt idx="320">
                  <c:v>-0.00687572918128077</c:v>
                </c:pt>
                <c:pt idx="321">
                  <c:v>-0.00389847003330579</c:v>
                </c:pt>
                <c:pt idx="322">
                  <c:v>-0.00399383732449221</c:v>
                </c:pt>
                <c:pt idx="323">
                  <c:v>-0.00464102139624434</c:v>
                </c:pt>
                <c:pt idx="324">
                  <c:v>-0.00525031900589379</c:v>
                </c:pt>
                <c:pt idx="325">
                  <c:v>-0.00405828843696254</c:v>
                </c:pt>
                <c:pt idx="326">
                  <c:v>-0.00192252842722684</c:v>
                </c:pt>
                <c:pt idx="327">
                  <c:v>-0.00348584249042327</c:v>
                </c:pt>
                <c:pt idx="328">
                  <c:v>-0.00195881400084497</c:v>
                </c:pt>
                <c:pt idx="329">
                  <c:v>0.000417176560942867</c:v>
                </c:pt>
                <c:pt idx="330">
                  <c:v>-0.000315485189622655</c:v>
                </c:pt>
                <c:pt idx="331">
                  <c:v>-0.000181321642723886</c:v>
                </c:pt>
                <c:pt idx="332">
                  <c:v>-0.00125765563036306</c:v>
                </c:pt>
                <c:pt idx="333">
                  <c:v>-0.000295555383850399</c:v>
                </c:pt>
                <c:pt idx="334">
                  <c:v>9.88025271284609E-005</c:v>
                </c:pt>
                <c:pt idx="335">
                  <c:v>0.000192425374591076</c:v>
                </c:pt>
                <c:pt idx="336">
                  <c:v>-0.00117699758280176</c:v>
                </c:pt>
                <c:pt idx="337">
                  <c:v>-0.0015631094482389</c:v>
                </c:pt>
                <c:pt idx="338">
                  <c:v>-0.000511653785713384</c:v>
                </c:pt>
                <c:pt idx="339">
                  <c:v>-0.000416786718164697</c:v>
                </c:pt>
                <c:pt idx="340">
                  <c:v>0.000975879460119122</c:v>
                </c:pt>
                <c:pt idx="341">
                  <c:v>-0.000355637931446107</c:v>
                </c:pt>
                <c:pt idx="342">
                  <c:v>0.000616559636292147</c:v>
                </c:pt>
                <c:pt idx="343">
                  <c:v>0.0022674042190407</c:v>
                </c:pt>
                <c:pt idx="344">
                  <c:v>0.00063768311772372</c:v>
                </c:pt>
                <c:pt idx="345">
                  <c:v>0.001025262506545</c:v>
                </c:pt>
                <c:pt idx="346">
                  <c:v>-0.00142762452916423</c:v>
                </c:pt>
                <c:pt idx="347">
                  <c:v>-0.00136740912776101</c:v>
                </c:pt>
                <c:pt idx="348">
                  <c:v>5.34333446642332E-005</c:v>
                </c:pt>
                <c:pt idx="349">
                  <c:v>0.00151827139224969</c:v>
                </c:pt>
                <c:pt idx="350">
                  <c:v>0.00164966425711155</c:v>
                </c:pt>
                <c:pt idx="351">
                  <c:v>0.000529229837440637</c:v>
                </c:pt>
                <c:pt idx="352">
                  <c:v>0.00118266078643314</c:v>
                </c:pt>
                <c:pt idx="353">
                  <c:v>0.00172481622415388</c:v>
                </c:pt>
                <c:pt idx="354">
                  <c:v>0.00258803835619204</c:v>
                </c:pt>
                <c:pt idx="355">
                  <c:v>0.00116530648909352</c:v>
                </c:pt>
                <c:pt idx="356">
                  <c:v>0.00177314347175694</c:v>
                </c:pt>
                <c:pt idx="357">
                  <c:v>0.00378564284114558</c:v>
                </c:pt>
                <c:pt idx="358">
                  <c:v>0.00390904334576314</c:v>
                </c:pt>
                <c:pt idx="359">
                  <c:v>0.00309158354047123</c:v>
                </c:pt>
                <c:pt idx="360">
                  <c:v>0.0031008385797624</c:v>
                </c:pt>
                <c:pt idx="361">
                  <c:v>0.00524116080394199</c:v>
                </c:pt>
                <c:pt idx="362">
                  <c:v>0.00171863201049449</c:v>
                </c:pt>
                <c:pt idx="363">
                  <c:v>0.00137509431446636</c:v>
                </c:pt>
                <c:pt idx="364">
                  <c:v>0.00101151898512142</c:v>
                </c:pt>
                <c:pt idx="365">
                  <c:v>0.00219452213642368</c:v>
                </c:pt>
                <c:pt idx="366">
                  <c:v>0.00372034631662266</c:v>
                </c:pt>
                <c:pt idx="367">
                  <c:v>0.00570005269478413</c:v>
                </c:pt>
                <c:pt idx="368">
                  <c:v>0.0029335524374412</c:v>
                </c:pt>
                <c:pt idx="369">
                  <c:v>0.00359089526084833</c:v>
                </c:pt>
                <c:pt idx="370">
                  <c:v>0.00376862010923018</c:v>
                </c:pt>
                <c:pt idx="371">
                  <c:v>0.004437989848878</c:v>
                </c:pt>
                <c:pt idx="372">
                  <c:v>0.0047393652890928</c:v>
                </c:pt>
                <c:pt idx="373">
                  <c:v>0.00416937921930183</c:v>
                </c:pt>
                <c:pt idx="374">
                  <c:v>0.00598282652297</c:v>
                </c:pt>
                <c:pt idx="375">
                  <c:v>0.00617696299693704</c:v>
                </c:pt>
                <c:pt idx="376">
                  <c:v>0.00562705187775192</c:v>
                </c:pt>
                <c:pt idx="377">
                  <c:v>0.00506862668263874</c:v>
                </c:pt>
                <c:pt idx="378">
                  <c:v>0.00449923206450475</c:v>
                </c:pt>
                <c:pt idx="379">
                  <c:v>0.00180084565405725</c:v>
                </c:pt>
                <c:pt idx="380">
                  <c:v>0.00202662600915349</c:v>
                </c:pt>
                <c:pt idx="381">
                  <c:v>0.00206812890736829</c:v>
                </c:pt>
                <c:pt idx="382">
                  <c:v>0.00274550369244064</c:v>
                </c:pt>
                <c:pt idx="383">
                  <c:v>0.00232204642722378</c:v>
                </c:pt>
                <c:pt idx="384">
                  <c:v>0.00319744865323091</c:v>
                </c:pt>
                <c:pt idx="385">
                  <c:v>0.00473399859295709</c:v>
                </c:pt>
                <c:pt idx="386">
                  <c:v>0.00697917955486194</c:v>
                </c:pt>
                <c:pt idx="387">
                  <c:v>0.00479254181564648</c:v>
                </c:pt>
                <c:pt idx="388">
                  <c:v>0.00508514671504856</c:v>
                </c:pt>
                <c:pt idx="389">
                  <c:v>0.00433672160945875</c:v>
                </c:pt>
                <c:pt idx="390">
                  <c:v>0.00290470994772707</c:v>
                </c:pt>
                <c:pt idx="391">
                  <c:v>0.00351667921839449</c:v>
                </c:pt>
                <c:pt idx="392">
                  <c:v>0.00633368284091085</c:v>
                </c:pt>
                <c:pt idx="393">
                  <c:v>0.00777864851054289</c:v>
                </c:pt>
                <c:pt idx="394">
                  <c:v>0.00747704193959375</c:v>
                </c:pt>
                <c:pt idx="395">
                  <c:v>0.00619154074503769</c:v>
                </c:pt>
                <c:pt idx="396">
                  <c:v>0.00523283226748372</c:v>
                </c:pt>
                <c:pt idx="397">
                  <c:v>0.00320963906140803</c:v>
                </c:pt>
                <c:pt idx="398">
                  <c:v>0.00285742636405373</c:v>
                </c:pt>
                <c:pt idx="399">
                  <c:v>0.00219161058476391</c:v>
                </c:pt>
                <c:pt idx="400">
                  <c:v>0.00278495688664737</c:v>
                </c:pt>
                <c:pt idx="401">
                  <c:v>0.000865401074336969</c:v>
                </c:pt>
                <c:pt idx="402">
                  <c:v>0.00134981928191302</c:v>
                </c:pt>
                <c:pt idx="403">
                  <c:v>0.00253289965071168</c:v>
                </c:pt>
                <c:pt idx="404">
                  <c:v>0.00124043854184985</c:v>
                </c:pt>
                <c:pt idx="405">
                  <c:v>0.00155381944929212</c:v>
                </c:pt>
                <c:pt idx="406">
                  <c:v>0.00212732461024068</c:v>
                </c:pt>
                <c:pt idx="407">
                  <c:v>0.00328033238802883</c:v>
                </c:pt>
                <c:pt idx="408">
                  <c:v>0.00277744844371486</c:v>
                </c:pt>
                <c:pt idx="409">
                  <c:v>0.00282766679792901</c:v>
                </c:pt>
                <c:pt idx="410">
                  <c:v>0.00201705137966424</c:v>
                </c:pt>
                <c:pt idx="411">
                  <c:v>0.00245967750491261</c:v>
                </c:pt>
                <c:pt idx="412">
                  <c:v>0.00436168675456727</c:v>
                </c:pt>
                <c:pt idx="413">
                  <c:v>0.00389933057064273</c:v>
                </c:pt>
                <c:pt idx="414">
                  <c:v>0.00218775363278634</c:v>
                </c:pt>
                <c:pt idx="415">
                  <c:v>0.000644777682315079</c:v>
                </c:pt>
                <c:pt idx="416">
                  <c:v>0.00141940641349558</c:v>
                </c:pt>
                <c:pt idx="417">
                  <c:v>0.00344139291230516</c:v>
                </c:pt>
                <c:pt idx="418">
                  <c:v>0.00244019982051724</c:v>
                </c:pt>
                <c:pt idx="419">
                  <c:v>0.00107940705661314</c:v>
                </c:pt>
                <c:pt idx="420">
                  <c:v>0.00224062223675814</c:v>
                </c:pt>
                <c:pt idx="421">
                  <c:v>0.00239433836110803</c:v>
                </c:pt>
                <c:pt idx="422">
                  <c:v>0.00280448512396636</c:v>
                </c:pt>
                <c:pt idx="423">
                  <c:v>0.00606172012252637</c:v>
                </c:pt>
                <c:pt idx="424">
                  <c:v>0.0049857741469832</c:v>
                </c:pt>
                <c:pt idx="425">
                  <c:v>0.00347605129160389</c:v>
                </c:pt>
                <c:pt idx="426">
                  <c:v>0.00467336657769923</c:v>
                </c:pt>
                <c:pt idx="427">
                  <c:v>0.00390670438541463</c:v>
                </c:pt>
                <c:pt idx="428">
                  <c:v>0.00162925171528094</c:v>
                </c:pt>
                <c:pt idx="429">
                  <c:v>0.00280449960193097</c:v>
                </c:pt>
                <c:pt idx="430">
                  <c:v>0.000878726151312792</c:v>
                </c:pt>
                <c:pt idx="431">
                  <c:v>0.000143857265773928</c:v>
                </c:pt>
                <c:pt idx="432">
                  <c:v>-0.00186401377690104</c:v>
                </c:pt>
                <c:pt idx="433">
                  <c:v>-0.00331818923571581</c:v>
                </c:pt>
                <c:pt idx="434">
                  <c:v>-0.00236241975135276</c:v>
                </c:pt>
                <c:pt idx="435">
                  <c:v>-0.00195830949117204</c:v>
                </c:pt>
                <c:pt idx="436">
                  <c:v>-0.00406687666295746</c:v>
                </c:pt>
                <c:pt idx="437">
                  <c:v>-0.00114287550169334</c:v>
                </c:pt>
                <c:pt idx="438">
                  <c:v>-0.000548728462180459</c:v>
                </c:pt>
                <c:pt idx="439">
                  <c:v>0.00148454470107096</c:v>
                </c:pt>
                <c:pt idx="440">
                  <c:v>0.00148188908627622</c:v>
                </c:pt>
                <c:pt idx="441">
                  <c:v>0.00107294625486398</c:v>
                </c:pt>
                <c:pt idx="442">
                  <c:v>0.000997068824050595</c:v>
                </c:pt>
                <c:pt idx="443">
                  <c:v>-0.00156420885591202</c:v>
                </c:pt>
                <c:pt idx="444">
                  <c:v>-0.00252470029543728</c:v>
                </c:pt>
                <c:pt idx="445">
                  <c:v>-0.000577527038819081</c:v>
                </c:pt>
                <c:pt idx="446">
                  <c:v>-0.000191721949347468</c:v>
                </c:pt>
                <c:pt idx="447">
                  <c:v>-0.000704440623314317</c:v>
                </c:pt>
                <c:pt idx="448">
                  <c:v>-0.00146829174451435</c:v>
                </c:pt>
                <c:pt idx="449">
                  <c:v>-0.00291835589204126</c:v>
                </c:pt>
                <c:pt idx="450">
                  <c:v>-0.00111869543924858</c:v>
                </c:pt>
                <c:pt idx="451">
                  <c:v>0.00236782922011392</c:v>
                </c:pt>
                <c:pt idx="452">
                  <c:v>0.00365084209692834</c:v>
                </c:pt>
                <c:pt idx="453">
                  <c:v>0.00335150318186583</c:v>
                </c:pt>
                <c:pt idx="454">
                  <c:v>0.00192519793597068</c:v>
                </c:pt>
                <c:pt idx="455">
                  <c:v>0.00154393744823444</c:v>
                </c:pt>
                <c:pt idx="456">
                  <c:v>0.0010160038338527</c:v>
                </c:pt>
                <c:pt idx="457">
                  <c:v>0.000349723183877604</c:v>
                </c:pt>
                <c:pt idx="458">
                  <c:v>0.00141783570814047</c:v>
                </c:pt>
                <c:pt idx="459">
                  <c:v>0.000974562477349172</c:v>
                </c:pt>
                <c:pt idx="460">
                  <c:v>0.00132957925809096</c:v>
                </c:pt>
                <c:pt idx="461">
                  <c:v>0.00229425363062119</c:v>
                </c:pt>
                <c:pt idx="462">
                  <c:v>0.00248414299360866</c:v>
                </c:pt>
                <c:pt idx="463">
                  <c:v>0.000124498993876232</c:v>
                </c:pt>
                <c:pt idx="464">
                  <c:v>-1.01580839497739E-005</c:v>
                </c:pt>
                <c:pt idx="465">
                  <c:v>0.000806813961864217</c:v>
                </c:pt>
                <c:pt idx="466">
                  <c:v>0.000564692625358187</c:v>
                </c:pt>
                <c:pt idx="467">
                  <c:v>-0.00168388939833608</c:v>
                </c:pt>
                <c:pt idx="468">
                  <c:v>-0.0038139331507252</c:v>
                </c:pt>
                <c:pt idx="469">
                  <c:v>-0.00474193272456147</c:v>
                </c:pt>
                <c:pt idx="470">
                  <c:v>-0.00408952410528918</c:v>
                </c:pt>
                <c:pt idx="471">
                  <c:v>-0.00451839142745281</c:v>
                </c:pt>
                <c:pt idx="472">
                  <c:v>-0.00140651064148623</c:v>
                </c:pt>
                <c:pt idx="473">
                  <c:v>-0.00135455249764782</c:v>
                </c:pt>
                <c:pt idx="474">
                  <c:v>-2.92304447395697E-005</c:v>
                </c:pt>
                <c:pt idx="475">
                  <c:v>0.0017317338545848</c:v>
                </c:pt>
                <c:pt idx="476">
                  <c:v>0.00111859944948511</c:v>
                </c:pt>
                <c:pt idx="477">
                  <c:v>-0.00144001301056684</c:v>
                </c:pt>
                <c:pt idx="478">
                  <c:v>-0.00269111438143899</c:v>
                </c:pt>
                <c:pt idx="479">
                  <c:v>-0.0024543100037675</c:v>
                </c:pt>
                <c:pt idx="480">
                  <c:v>-0.00189264893535968</c:v>
                </c:pt>
                <c:pt idx="481">
                  <c:v>-0.000498715277164719</c:v>
                </c:pt>
                <c:pt idx="482">
                  <c:v>-0.00310078405536651</c:v>
                </c:pt>
                <c:pt idx="483">
                  <c:v>-0.00388709158791845</c:v>
                </c:pt>
                <c:pt idx="484">
                  <c:v>-0.00343367920654347</c:v>
                </c:pt>
                <c:pt idx="485">
                  <c:v>-0.00293182370134137</c:v>
                </c:pt>
                <c:pt idx="486">
                  <c:v>-0.00273077928759324</c:v>
                </c:pt>
                <c:pt idx="487">
                  <c:v>-0.00278349905728137</c:v>
                </c:pt>
                <c:pt idx="488">
                  <c:v>-0.000582112884379926</c:v>
                </c:pt>
                <c:pt idx="489">
                  <c:v>0.000741438222124913</c:v>
                </c:pt>
                <c:pt idx="490">
                  <c:v>-0.000962288018215962</c:v>
                </c:pt>
                <c:pt idx="491">
                  <c:v>-0.00159428322428556</c:v>
                </c:pt>
                <c:pt idx="492">
                  <c:v>-0.00186467618387653</c:v>
                </c:pt>
                <c:pt idx="493">
                  <c:v>-0.00297481322238558</c:v>
                </c:pt>
                <c:pt idx="494">
                  <c:v>-0.00306143538107784</c:v>
                </c:pt>
                <c:pt idx="495">
                  <c:v>-0.00261815226812734</c:v>
                </c:pt>
                <c:pt idx="496">
                  <c:v>-0.00363163554932844</c:v>
                </c:pt>
                <c:pt idx="497">
                  <c:v>-0.0022577043206744</c:v>
                </c:pt>
                <c:pt idx="498">
                  <c:v>-0.00220664085397071</c:v>
                </c:pt>
                <c:pt idx="499">
                  <c:v>-0.00104857909823008</c:v>
                </c:pt>
                <c:pt idx="500">
                  <c:v>-0.00186987098485514</c:v>
                </c:pt>
                <c:pt idx="501">
                  <c:v>-0.00132664233772573</c:v>
                </c:pt>
                <c:pt idx="502">
                  <c:v>-0.00285056323959598</c:v>
                </c:pt>
                <c:pt idx="503">
                  <c:v>0.000335788414808969</c:v>
                </c:pt>
                <c:pt idx="504">
                  <c:v>0.00160990809128769</c:v>
                </c:pt>
                <c:pt idx="505">
                  <c:v>0.000109865961498201</c:v>
                </c:pt>
                <c:pt idx="506">
                  <c:v>0.00201526131340035</c:v>
                </c:pt>
                <c:pt idx="507">
                  <c:v>0.0015900376608986</c:v>
                </c:pt>
                <c:pt idx="508">
                  <c:v>-0.000444103309512944</c:v>
                </c:pt>
                <c:pt idx="509">
                  <c:v>-0.00112347422775871</c:v>
                </c:pt>
                <c:pt idx="510">
                  <c:v>-0.000740204631992092</c:v>
                </c:pt>
                <c:pt idx="511">
                  <c:v>-0.00160897835108675</c:v>
                </c:pt>
                <c:pt idx="512">
                  <c:v>-0.000746574771151032</c:v>
                </c:pt>
                <c:pt idx="513">
                  <c:v>-0.000946519001353452</c:v>
                </c:pt>
                <c:pt idx="514">
                  <c:v>-0.000163016100508728</c:v>
                </c:pt>
                <c:pt idx="515">
                  <c:v>-0.00264861200850308</c:v>
                </c:pt>
                <c:pt idx="516">
                  <c:v>-0.00404757711122505</c:v>
                </c:pt>
                <c:pt idx="517">
                  <c:v>-0.00185634073476193</c:v>
                </c:pt>
                <c:pt idx="518">
                  <c:v>-0.00129501119696007</c:v>
                </c:pt>
                <c:pt idx="519">
                  <c:v>7.87263648611702E-005</c:v>
                </c:pt>
                <c:pt idx="520">
                  <c:v>-0.00143893028345177</c:v>
                </c:pt>
                <c:pt idx="521">
                  <c:v>-0.00307226740524813</c:v>
                </c:pt>
                <c:pt idx="522">
                  <c:v>-0.00326293744943107</c:v>
                </c:pt>
                <c:pt idx="523">
                  <c:v>-0.0032683283609678</c:v>
                </c:pt>
                <c:pt idx="524">
                  <c:v>-0.00164216442829424</c:v>
                </c:pt>
                <c:pt idx="525">
                  <c:v>-3.34355453125434E-005</c:v>
                </c:pt>
                <c:pt idx="526">
                  <c:v>-0.000273751662285382</c:v>
                </c:pt>
                <c:pt idx="527">
                  <c:v>0.000437846799868913</c:v>
                </c:pt>
                <c:pt idx="528">
                  <c:v>0.0017193961914177</c:v>
                </c:pt>
                <c:pt idx="529">
                  <c:v>0.000646842164220729</c:v>
                </c:pt>
                <c:pt idx="530">
                  <c:v>-0.00044506056538629</c:v>
                </c:pt>
                <c:pt idx="531">
                  <c:v>-0.000893808438963584</c:v>
                </c:pt>
                <c:pt idx="532">
                  <c:v>-0.000197483021634137</c:v>
                </c:pt>
                <c:pt idx="533">
                  <c:v>-0.00243062462552157</c:v>
                </c:pt>
                <c:pt idx="534">
                  <c:v>-0.000770966323730971</c:v>
                </c:pt>
                <c:pt idx="535">
                  <c:v>0.0019381416853077</c:v>
                </c:pt>
                <c:pt idx="536">
                  <c:v>0.00199532519308976</c:v>
                </c:pt>
                <c:pt idx="537">
                  <c:v>0.000157588619560611</c:v>
                </c:pt>
              </c:numCache>
            </c:numRef>
          </c:yVal>
          <c:smooth val="0"/>
        </c:ser>
        <c:axId val="15405518"/>
        <c:axId val="71609690"/>
      </c:scatterChart>
      <c:valAx>
        <c:axId val="1540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690"/>
        <c:crossesAt val="0"/>
        <c:crossBetween val="midCat"/>
      </c:valAx>
      <c:valAx>
        <c:axId val="71609690"/>
        <c:scaling>
          <c:orientation val="minMax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518"/>
        <c:crossesAt val="0"/>
        <c:crossBetween val="midCat"/>
        <c:majorUnit val="0.00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90485841047"/>
          <c:y val="0.183662477558348"/>
          <c:w val="0.856219532234212"/>
          <c:h val="0.728994614003591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L$13:$L$113</c:f>
              <c:numCache>
                <c:formatCode>General</c:formatCode>
                <c:ptCount val="101"/>
                <c:pt idx="0">
                  <c:v>0.549936921282971</c:v>
                </c:pt>
                <c:pt idx="1">
                  <c:v>0.542955167132274</c:v>
                </c:pt>
                <c:pt idx="2">
                  <c:v>0.542685874849186</c:v>
                </c:pt>
                <c:pt idx="3">
                  <c:v>0.550065484418464</c:v>
                </c:pt>
                <c:pt idx="4">
                  <c:v>0.558925761669128</c:v>
                </c:pt>
                <c:pt idx="5">
                  <c:v>0.570782127178861</c:v>
                </c:pt>
                <c:pt idx="6">
                  <c:v>0.560547133636</c:v>
                </c:pt>
                <c:pt idx="7">
                  <c:v>0.555526979378242</c:v>
                </c:pt>
                <c:pt idx="8">
                  <c:v>0.559765492160095</c:v>
                </c:pt>
                <c:pt idx="9">
                  <c:v>0.554308554228462</c:v>
                </c:pt>
                <c:pt idx="10">
                  <c:v>0.548605390221623</c:v>
                </c:pt>
                <c:pt idx="11">
                  <c:v>0.537842572611275</c:v>
                </c:pt>
                <c:pt idx="12">
                  <c:v>0.525684964709606</c:v>
                </c:pt>
                <c:pt idx="13">
                  <c:v>0.518612545484154</c:v>
                </c:pt>
                <c:pt idx="14">
                  <c:v>0.514568369792635</c:v>
                </c:pt>
                <c:pt idx="15">
                  <c:v>0.504858328201856</c:v>
                </c:pt>
                <c:pt idx="16">
                  <c:v>0.502035485047885</c:v>
                </c:pt>
                <c:pt idx="17">
                  <c:v>0.502236403428612</c:v>
                </c:pt>
                <c:pt idx="18">
                  <c:v>0.5060408453259</c:v>
                </c:pt>
                <c:pt idx="19">
                  <c:v>0.508150280205726</c:v>
                </c:pt>
                <c:pt idx="20">
                  <c:v>0.509809722855482</c:v>
                </c:pt>
                <c:pt idx="21">
                  <c:v>0.511005217550832</c:v>
                </c:pt>
                <c:pt idx="22">
                  <c:v>0.520828729716661</c:v>
                </c:pt>
                <c:pt idx="23">
                  <c:v>0.525246321884239</c:v>
                </c:pt>
                <c:pt idx="24">
                  <c:v>0.527206322532499</c:v>
                </c:pt>
                <c:pt idx="25">
                  <c:v>0.526575276778327</c:v>
                </c:pt>
                <c:pt idx="26">
                  <c:v>0.538436262586755</c:v>
                </c:pt>
                <c:pt idx="27">
                  <c:v>0.547497278918623</c:v>
                </c:pt>
                <c:pt idx="28">
                  <c:v>0.563613295996534</c:v>
                </c:pt>
                <c:pt idx="29">
                  <c:v>0.563850809636778</c:v>
                </c:pt>
                <c:pt idx="30">
                  <c:v>0.572409884756229</c:v>
                </c:pt>
                <c:pt idx="31">
                  <c:v>0.564264076830792</c:v>
                </c:pt>
                <c:pt idx="32">
                  <c:v>0.563930942465431</c:v>
                </c:pt>
                <c:pt idx="33">
                  <c:v>0.567984840269388</c:v>
                </c:pt>
                <c:pt idx="34">
                  <c:v>0.578968323540093</c:v>
                </c:pt>
                <c:pt idx="35">
                  <c:v>0.579777430030379</c:v>
                </c:pt>
                <c:pt idx="36">
                  <c:v>0.574948675973147</c:v>
                </c:pt>
                <c:pt idx="37">
                  <c:v>0.575689369786321</c:v>
                </c:pt>
                <c:pt idx="38">
                  <c:v>0.571961184302452</c:v>
                </c:pt>
                <c:pt idx="39">
                  <c:v>0.573688565117467</c:v>
                </c:pt>
                <c:pt idx="40">
                  <c:v>0.564368532284893</c:v>
                </c:pt>
                <c:pt idx="41">
                  <c:v>0.55592583883738</c:v>
                </c:pt>
                <c:pt idx="42">
                  <c:v>0.544690063841847</c:v>
                </c:pt>
                <c:pt idx="43">
                  <c:v>0.53978253394385</c:v>
                </c:pt>
                <c:pt idx="44">
                  <c:v>0.538831129617117</c:v>
                </c:pt>
                <c:pt idx="45">
                  <c:v>0.539437179219613</c:v>
                </c:pt>
                <c:pt idx="46">
                  <c:v>0.538573842519951</c:v>
                </c:pt>
                <c:pt idx="47">
                  <c:v>0.551031958760762</c:v>
                </c:pt>
                <c:pt idx="48">
                  <c:v>0.545131231624337</c:v>
                </c:pt>
                <c:pt idx="49">
                  <c:v>0.539720963622641</c:v>
                </c:pt>
                <c:pt idx="50">
                  <c:v>0.525090400673382</c:v>
                </c:pt>
                <c:pt idx="51">
                  <c:v>0.530055997128644</c:v>
                </c:pt>
                <c:pt idx="52">
                  <c:v>0.526076926393517</c:v>
                </c:pt>
                <c:pt idx="53">
                  <c:v>0.523033520751628</c:v>
                </c:pt>
                <c:pt idx="54">
                  <c:v>0.527875318779823</c:v>
                </c:pt>
                <c:pt idx="55">
                  <c:v>0.533258966375156</c:v>
                </c:pt>
                <c:pt idx="56">
                  <c:v>0.54068145310535</c:v>
                </c:pt>
                <c:pt idx="57">
                  <c:v>0.54677117602585</c:v>
                </c:pt>
                <c:pt idx="58">
                  <c:v>0.541327860489657</c:v>
                </c:pt>
                <c:pt idx="59">
                  <c:v>0.534297782734432</c:v>
                </c:pt>
                <c:pt idx="60">
                  <c:v>0.53697090822054</c:v>
                </c:pt>
                <c:pt idx="61">
                  <c:v>0.540368376240278</c:v>
                </c:pt>
                <c:pt idx="62">
                  <c:v>0.536948374981074</c:v>
                </c:pt>
                <c:pt idx="63">
                  <c:v>0.535503910420354</c:v>
                </c:pt>
                <c:pt idx="64">
                  <c:v>0.536735484412323</c:v>
                </c:pt>
                <c:pt idx="65">
                  <c:v>0.540986116976905</c:v>
                </c:pt>
                <c:pt idx="66">
                  <c:v>0.543605085200937</c:v>
                </c:pt>
                <c:pt idx="67">
                  <c:v>0.539867456590185</c:v>
                </c:pt>
                <c:pt idx="68">
                  <c:v>0.549693668895631</c:v>
                </c:pt>
                <c:pt idx="69">
                  <c:v>0.555361869439928</c:v>
                </c:pt>
                <c:pt idx="70">
                  <c:v>0.557092594897676</c:v>
                </c:pt>
                <c:pt idx="71">
                  <c:v>0.561767373183404</c:v>
                </c:pt>
                <c:pt idx="72">
                  <c:v>0.567229346002591</c:v>
                </c:pt>
                <c:pt idx="73">
                  <c:v>0.564080969266543</c:v>
                </c:pt>
                <c:pt idx="74">
                  <c:v>0.557025711301645</c:v>
                </c:pt>
                <c:pt idx="75">
                  <c:v>0.560666918652577</c:v>
                </c:pt>
                <c:pt idx="76">
                  <c:v>0.554327506273455</c:v>
                </c:pt>
                <c:pt idx="77">
                  <c:v>0.543623376409443</c:v>
                </c:pt>
                <c:pt idx="78">
                  <c:v>0.54476383704553</c:v>
                </c:pt>
                <c:pt idx="79">
                  <c:v>0.548941614347623</c:v>
                </c:pt>
                <c:pt idx="80">
                  <c:v>0.562527113808978</c:v>
                </c:pt>
                <c:pt idx="81">
                  <c:v>0.573995248790992</c:v>
                </c:pt>
                <c:pt idx="82">
                  <c:v>0.583348847010682</c:v>
                </c:pt>
                <c:pt idx="83">
                  <c:v>0.584504207907887</c:v>
                </c:pt>
                <c:pt idx="84">
                  <c:v>0.582475304287771</c:v>
                </c:pt>
                <c:pt idx="85">
                  <c:v>0.582273170147475</c:v>
                </c:pt>
                <c:pt idx="86">
                  <c:v>0.579840664917306</c:v>
                </c:pt>
                <c:pt idx="87">
                  <c:v>0.571015079667442</c:v>
                </c:pt>
                <c:pt idx="88">
                  <c:v>0.557015041672004</c:v>
                </c:pt>
                <c:pt idx="89">
                  <c:v>0.557045083144616</c:v>
                </c:pt>
                <c:pt idx="90">
                  <c:v>0.559052834496843</c:v>
                </c:pt>
                <c:pt idx="91">
                  <c:v>0.562499411943895</c:v>
                </c:pt>
                <c:pt idx="92">
                  <c:v>0.563877436930882</c:v>
                </c:pt>
                <c:pt idx="93">
                  <c:v>0.557586184780293</c:v>
                </c:pt>
                <c:pt idx="94">
                  <c:v>0.562134552999802</c:v>
                </c:pt>
                <c:pt idx="95">
                  <c:v>0.560916559505649</c:v>
                </c:pt>
                <c:pt idx="96">
                  <c:v>0.555131060036177</c:v>
                </c:pt>
                <c:pt idx="97">
                  <c:v>0.548552960289637</c:v>
                </c:pt>
                <c:pt idx="98">
                  <c:v>0.544366300662574</c:v>
                </c:pt>
                <c:pt idx="99">
                  <c:v>0.541041204221147</c:v>
                </c:pt>
                <c:pt idx="100">
                  <c:v>0.537823498439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5122"/>
        <c:axId val="21372946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K$13:$K$113</c:f>
              <c:numCache>
                <c:formatCode>General</c:formatCode>
                <c:ptCount val="101"/>
                <c:pt idx="0">
                  <c:v>0.163331265621042</c:v>
                </c:pt>
                <c:pt idx="1">
                  <c:v>0.163331265621042</c:v>
                </c:pt>
                <c:pt idx="2">
                  <c:v>0.161257684638285</c:v>
                </c:pt>
                <c:pt idx="3">
                  <c:v>0.161177704830208</c:v>
                </c:pt>
                <c:pt idx="4">
                  <c:v>0.163369448872284</c:v>
                </c:pt>
                <c:pt idx="5">
                  <c:v>0.166000951215731</c:v>
                </c:pt>
                <c:pt idx="6">
                  <c:v>0.169522291772122</c:v>
                </c:pt>
                <c:pt idx="7">
                  <c:v>0.166482498689892</c:v>
                </c:pt>
                <c:pt idx="8">
                  <c:v>0.164991512875338</c:v>
                </c:pt>
                <c:pt idx="9">
                  <c:v>0.166250351171548</c:v>
                </c:pt>
                <c:pt idx="10">
                  <c:v>0.164629640605853</c:v>
                </c:pt>
                <c:pt idx="11">
                  <c:v>0.162935800895822</c:v>
                </c:pt>
                <c:pt idx="12">
                  <c:v>0.159739244065549</c:v>
                </c:pt>
                <c:pt idx="13">
                  <c:v>0.156128434518753</c:v>
                </c:pt>
                <c:pt idx="14">
                  <c:v>0.154027926008794</c:v>
                </c:pt>
                <c:pt idx="15">
                  <c:v>0.152826805828413</c:v>
                </c:pt>
                <c:pt idx="16">
                  <c:v>0.149942923475951</c:v>
                </c:pt>
                <c:pt idx="17">
                  <c:v>0.149104539059222</c:v>
                </c:pt>
                <c:pt idx="18">
                  <c:v>0.149164211818298</c:v>
                </c:pt>
                <c:pt idx="19">
                  <c:v>0.150294131061792</c:v>
                </c:pt>
                <c:pt idx="20">
                  <c:v>0.150920633221101</c:v>
                </c:pt>
                <c:pt idx="21">
                  <c:v>0.151413487688078</c:v>
                </c:pt>
                <c:pt idx="22">
                  <c:v>0.151768549612597</c:v>
                </c:pt>
                <c:pt idx="23">
                  <c:v>0.154686132725848</c:v>
                </c:pt>
                <c:pt idx="24">
                  <c:v>0.155998157599619</c:v>
                </c:pt>
                <c:pt idx="25">
                  <c:v>0.156580277792152</c:v>
                </c:pt>
                <c:pt idx="26">
                  <c:v>0.156392857203163</c:v>
                </c:pt>
                <c:pt idx="27">
                  <c:v>0.159915569988266</c:v>
                </c:pt>
                <c:pt idx="28">
                  <c:v>0.162606691838831</c:v>
                </c:pt>
                <c:pt idx="29">
                  <c:v>0.167393148910971</c:v>
                </c:pt>
                <c:pt idx="30">
                  <c:v>0.167463690462123</c:v>
                </c:pt>
                <c:pt idx="31">
                  <c:v>0.1700057357726</c:v>
                </c:pt>
                <c:pt idx="32">
                  <c:v>0.167586430818745</c:v>
                </c:pt>
                <c:pt idx="33">
                  <c:v>0.167487489912233</c:v>
                </c:pt>
                <c:pt idx="34">
                  <c:v>0.168691497560008</c:v>
                </c:pt>
                <c:pt idx="35">
                  <c:v>0.171953592091408</c:v>
                </c:pt>
                <c:pt idx="36">
                  <c:v>0.172193896719022</c:v>
                </c:pt>
                <c:pt idx="37">
                  <c:v>0.170759756764025</c:v>
                </c:pt>
                <c:pt idx="38">
                  <c:v>0.170979742826537</c:v>
                </c:pt>
                <c:pt idx="39">
                  <c:v>0.169872471737828</c:v>
                </c:pt>
                <c:pt idx="40">
                  <c:v>0.170385503839888</c:v>
                </c:pt>
                <c:pt idx="41">
                  <c:v>0.167617454088613</c:v>
                </c:pt>
                <c:pt idx="42">
                  <c:v>0.165109974134702</c:v>
                </c:pt>
                <c:pt idx="43">
                  <c:v>0.161772948961029</c:v>
                </c:pt>
                <c:pt idx="44">
                  <c:v>0.160315412581323</c:v>
                </c:pt>
                <c:pt idx="45">
                  <c:v>0.160032845496284</c:v>
                </c:pt>
                <c:pt idx="46">
                  <c:v>0.160212842228225</c:v>
                </c:pt>
                <c:pt idx="47">
                  <c:v>0.159956431228425</c:v>
                </c:pt>
                <c:pt idx="48">
                  <c:v>0.163656491751946</c:v>
                </c:pt>
                <c:pt idx="49">
                  <c:v>0.161903975792428</c:v>
                </c:pt>
                <c:pt idx="50">
                  <c:v>0.160297126195925</c:v>
                </c:pt>
                <c:pt idx="51">
                  <c:v>0.155951848999994</c:v>
                </c:pt>
                <c:pt idx="52">
                  <c:v>0.157426631147207</c:v>
                </c:pt>
                <c:pt idx="53">
                  <c:v>0.156244847138874</c:v>
                </c:pt>
                <c:pt idx="54">
                  <c:v>0.155340955663234</c:v>
                </c:pt>
                <c:pt idx="55">
                  <c:v>0.156778969677607</c:v>
                </c:pt>
                <c:pt idx="56">
                  <c:v>0.158377913013421</c:v>
                </c:pt>
                <c:pt idx="57">
                  <c:v>0.160582391572289</c:v>
                </c:pt>
                <c:pt idx="58">
                  <c:v>0.162391039279677</c:v>
                </c:pt>
                <c:pt idx="59">
                  <c:v>0.160774374565428</c:v>
                </c:pt>
                <c:pt idx="60">
                  <c:v>0.158686441472126</c:v>
                </c:pt>
                <c:pt idx="61">
                  <c:v>0.1594803597415</c:v>
                </c:pt>
                <c:pt idx="62">
                  <c:v>0.160489407743363</c:v>
                </c:pt>
                <c:pt idx="63">
                  <c:v>0.159473667369379</c:v>
                </c:pt>
                <c:pt idx="64">
                  <c:v>0.159044661394845</c:v>
                </c:pt>
                <c:pt idx="65">
                  <c:v>0.15941043887046</c:v>
                </c:pt>
                <c:pt idx="66">
                  <c:v>0.160672876742141</c:v>
                </c:pt>
                <c:pt idx="67">
                  <c:v>0.161450710304678</c:v>
                </c:pt>
                <c:pt idx="68">
                  <c:v>0.160340634607285</c:v>
                </c:pt>
                <c:pt idx="69">
                  <c:v>0.163259019662003</c:v>
                </c:pt>
                <c:pt idx="70">
                  <c:v>0.164942475223659</c:v>
                </c:pt>
                <c:pt idx="71">
                  <c:v>0.16545650068461</c:v>
                </c:pt>
                <c:pt idx="72">
                  <c:v>0.166844909835471</c:v>
                </c:pt>
                <c:pt idx="73">
                  <c:v>0.16846711576277</c:v>
                </c:pt>
                <c:pt idx="74">
                  <c:v>0.167532047872163</c:v>
                </c:pt>
                <c:pt idx="75">
                  <c:v>0.165436636256588</c:v>
                </c:pt>
                <c:pt idx="76">
                  <c:v>0.166518074839815</c:v>
                </c:pt>
                <c:pt idx="77">
                  <c:v>0.164635269363216</c:v>
                </c:pt>
                <c:pt idx="78">
                  <c:v>0.161456142793605</c:v>
                </c:pt>
                <c:pt idx="79">
                  <c:v>0.161794859602523</c:v>
                </c:pt>
                <c:pt idx="80">
                  <c:v>0.163035659461244</c:v>
                </c:pt>
                <c:pt idx="81">
                  <c:v>0.167070552801267</c:v>
                </c:pt>
                <c:pt idx="82">
                  <c:v>0.170476588890925</c:v>
                </c:pt>
                <c:pt idx="83">
                  <c:v>0.173254607562173</c:v>
                </c:pt>
                <c:pt idx="84">
                  <c:v>0.173597749748642</c:v>
                </c:pt>
                <c:pt idx="85">
                  <c:v>0.172995165373468</c:v>
                </c:pt>
                <c:pt idx="86">
                  <c:v>0.1729351315338</c:v>
                </c:pt>
                <c:pt idx="87">
                  <c:v>0.17221267748044</c:v>
                </c:pt>
                <c:pt idx="88">
                  <c:v>0.16959147866123</c:v>
                </c:pt>
                <c:pt idx="89">
                  <c:v>0.165433467376585</c:v>
                </c:pt>
                <c:pt idx="90">
                  <c:v>0.165442389693951</c:v>
                </c:pt>
                <c:pt idx="91">
                  <c:v>0.166038691845563</c:v>
                </c:pt>
                <c:pt idx="92">
                  <c:v>0.167062325347337</c:v>
                </c:pt>
                <c:pt idx="93">
                  <c:v>0.167471598768472</c:v>
                </c:pt>
                <c:pt idx="94">
                  <c:v>0.165603096879747</c:v>
                </c:pt>
                <c:pt idx="95">
                  <c:v>0.166953962240941</c:v>
                </c:pt>
                <c:pt idx="96">
                  <c:v>0.166592218173178</c:v>
                </c:pt>
                <c:pt idx="97">
                  <c:v>0.164873924830745</c:v>
                </c:pt>
                <c:pt idx="98">
                  <c:v>0.162920229206022</c:v>
                </c:pt>
                <c:pt idx="99">
                  <c:v>0.161676791296784</c:v>
                </c:pt>
                <c:pt idx="100">
                  <c:v>0.160689237653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8547"/>
        <c:axId val="36958602"/>
      </c:lineChart>
      <c:catAx>
        <c:axId val="9069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46"/>
        <c:crossesAt val="0"/>
        <c:auto val="1"/>
        <c:lblAlgn val="ctr"/>
        <c:lblOffset val="100"/>
        <c:noMultiLvlLbl val="0"/>
      </c:catAx>
      <c:valAx>
        <c:axId val="213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122"/>
        <c:crossesAt val="1"/>
        <c:crossBetween val="midCat"/>
      </c:valAx>
      <c:catAx>
        <c:axId val="14438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602"/>
        <c:auto val="1"/>
        <c:lblAlgn val="ctr"/>
        <c:lblOffset val="100"/>
        <c:noMultiLvlLbl val="0"/>
      </c:catAx>
      <c:valAx>
        <c:axId val="36958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236183381717"/>
          <c:y val="0.61391382405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07766564283"/>
          <c:y val="0.178849944296855"/>
          <c:w val="0.870557261956999"/>
          <c:h val="0.745479475533465"/>
        </c:manualLayout>
      </c:layout>
      <c:lineChart>
        <c:grouping val="standard"/>
        <c:varyColors val="0"/>
        <c:ser>
          <c:idx val="0"/>
          <c:order val="0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-0.0126955544908841</c:v>
                </c:pt>
                <c:pt idx="3">
                  <c:v>-0.0131852329842995</c:v>
                </c:pt>
                <c:pt idx="4">
                  <c:v>0.000233777967104221</c:v>
                </c:pt>
                <c:pt idx="5">
                  <c:v>0.0163452207667514</c:v>
                </c:pt>
                <c:pt idx="6">
                  <c:v>0.0379047215947226</c:v>
                </c:pt>
                <c:pt idx="7">
                  <c:v>0.0192935079322853</c:v>
                </c:pt>
                <c:pt idx="8">
                  <c:v>0.0101649077902057</c:v>
                </c:pt>
                <c:pt idx="9">
                  <c:v>0.0178721786022211</c:v>
                </c:pt>
                <c:pt idx="10">
                  <c:v>0.0079493352351987</c:v>
                </c:pt>
                <c:pt idx="11">
                  <c:v>-0.00242124325502957</c:v>
                </c:pt>
                <c:pt idx="12">
                  <c:v>-0.0219922471171433</c:v>
                </c:pt>
                <c:pt idx="13">
                  <c:v>-0.0440995242086788</c:v>
                </c:pt>
                <c:pt idx="14">
                  <c:v>-0.0569599431981011</c:v>
                </c:pt>
                <c:pt idx="15">
                  <c:v>-0.0643138333171426</c:v>
                </c:pt>
                <c:pt idx="16">
                  <c:v>-0.0819704794068914</c:v>
                </c:pt>
                <c:pt idx="17">
                  <c:v>-0.0871035102050142</c:v>
                </c:pt>
                <c:pt idx="18">
                  <c:v>-0.0867381621569904</c:v>
                </c:pt>
                <c:pt idx="19">
                  <c:v>-0.0798202016599725</c:v>
                </c:pt>
                <c:pt idx="20">
                  <c:v>-0.0759844255951372</c:v>
                </c:pt>
                <c:pt idx="21">
                  <c:v>-0.0729669110665905</c:v>
                </c:pt>
                <c:pt idx="22">
                  <c:v>-0.0707930350290242</c:v>
                </c:pt>
                <c:pt idx="23">
                  <c:v>-0.0529300551386914</c:v>
                </c:pt>
                <c:pt idx="24">
                  <c:v>-0.0448971480967858</c:v>
                </c:pt>
                <c:pt idx="25">
                  <c:v>-0.0413331017990978</c:v>
                </c:pt>
                <c:pt idx="26">
                  <c:v>-0.0424805893194855</c:v>
                </c:pt>
                <c:pt idx="27">
                  <c:v>-0.0209126869848736</c:v>
                </c:pt>
                <c:pt idx="28">
                  <c:v>-0.00443622217372885</c:v>
                </c:pt>
                <c:pt idx="29">
                  <c:v>0.0248689880316764</c:v>
                </c:pt>
                <c:pt idx="30">
                  <c:v>0.0253008805470769</c:v>
                </c:pt>
                <c:pt idx="31">
                  <c:v>0.0408646202928704</c:v>
                </c:pt>
                <c:pt idx="32">
                  <c:v>0.0260523616315789</c:v>
                </c:pt>
                <c:pt idx="33">
                  <c:v>0.0254465933107624</c:v>
                </c:pt>
                <c:pt idx="34">
                  <c:v>0.0328181620254056</c:v>
                </c:pt>
                <c:pt idx="35">
                  <c:v>0.0527904221985926</c:v>
                </c:pt>
                <c:pt idx="36">
                  <c:v>0.0542616936462308</c:v>
                </c:pt>
                <c:pt idx="37">
                  <c:v>0.0454811337849896</c:v>
                </c:pt>
                <c:pt idx="38">
                  <c:v>0.0468280042796023</c:v>
                </c:pt>
                <c:pt idx="39">
                  <c:v>0.0400487077101492</c:v>
                </c:pt>
                <c:pt idx="40">
                  <c:v>0.0431897603439411</c:v>
                </c:pt>
                <c:pt idx="41">
                  <c:v>0.0262423024230742</c:v>
                </c:pt>
                <c:pt idx="42">
                  <c:v>0.010890189988404</c:v>
                </c:pt>
                <c:pt idx="43">
                  <c:v>-0.00954083502683001</c:v>
                </c:pt>
                <c:pt idx="44">
                  <c:v>-0.0184646401180539</c:v>
                </c:pt>
                <c:pt idx="45">
                  <c:v>-0.0201946645807017</c:v>
                </c:pt>
                <c:pt idx="46">
                  <c:v>-0.0190926298217307</c:v>
                </c:pt>
                <c:pt idx="47">
                  <c:v>-0.0206625129596867</c:v>
                </c:pt>
                <c:pt idx="48">
                  <c:v>0.00199120560088284</c:v>
                </c:pt>
                <c:pt idx="49">
                  <c:v>-0.0087386197810152</c:v>
                </c:pt>
                <c:pt idx="50">
                  <c:v>-0.0185765989970196</c:v>
                </c:pt>
                <c:pt idx="51">
                  <c:v>-0.0451806737245858</c:v>
                </c:pt>
                <c:pt idx="52">
                  <c:v>-0.0361512809649979</c:v>
                </c:pt>
                <c:pt idx="53">
                  <c:v>-0.0433867848585074</c:v>
                </c:pt>
                <c:pt idx="54">
                  <c:v>-0.0489208843599341</c:v>
                </c:pt>
                <c:pt idx="55">
                  <c:v>-0.0401166054675498</c:v>
                </c:pt>
                <c:pt idx="56">
                  <c:v>-0.0303270325420351</c:v>
                </c:pt>
                <c:pt idx="57">
                  <c:v>-0.016830054174265</c:v>
                </c:pt>
                <c:pt idx="58">
                  <c:v>-0.00575656067924169</c:v>
                </c:pt>
                <c:pt idx="59">
                  <c:v>-0.0156546332136219</c:v>
                </c:pt>
                <c:pt idx="60">
                  <c:v>-0.0284380588814694</c:v>
                </c:pt>
                <c:pt idx="61">
                  <c:v>-0.0235772732483244</c:v>
                </c:pt>
                <c:pt idx="62">
                  <c:v>-0.0173993501297738</c:v>
                </c:pt>
                <c:pt idx="63">
                  <c:v>-0.0236182474739024</c:v>
                </c:pt>
                <c:pt idx="64">
                  <c:v>-0.0262448479162756</c:v>
                </c:pt>
                <c:pt idx="65">
                  <c:v>-0.024005365633298</c:v>
                </c:pt>
                <c:pt idx="66">
                  <c:v>-0.016276056325122</c:v>
                </c:pt>
                <c:pt idx="67">
                  <c:v>-0.0115137497356279</c:v>
                </c:pt>
                <c:pt idx="68">
                  <c:v>-0.0183102175960367</c:v>
                </c:pt>
                <c:pt idx="69">
                  <c:v>-0.00044232779783504</c:v>
                </c:pt>
                <c:pt idx="70">
                  <c:v>0.0098646734689154</c:v>
                </c:pt>
                <c:pt idx="71">
                  <c:v>0.0130118079688331</c:v>
                </c:pt>
                <c:pt idx="72">
                  <c:v>0.0215123797704533</c:v>
                </c:pt>
                <c:pt idx="73">
                  <c:v>0.0314443785285012</c:v>
                </c:pt>
                <c:pt idx="74">
                  <c:v>0.0257194006006638</c:v>
                </c:pt>
                <c:pt idx="75">
                  <c:v>0.0128901874821137</c:v>
                </c:pt>
                <c:pt idx="76">
                  <c:v>0.019511323852514</c:v>
                </c:pt>
                <c:pt idx="77">
                  <c:v>0.00798379745124489</c:v>
                </c:pt>
                <c:pt idx="78">
                  <c:v>-0.0114804891782827</c:v>
                </c:pt>
                <c:pt idx="79">
                  <c:v>-0.00940668654392551</c:v>
                </c:pt>
                <c:pt idx="80">
                  <c:v>-0.00180985654322918</c:v>
                </c:pt>
                <c:pt idx="81">
                  <c:v>0.0228938848052525</c:v>
                </c:pt>
                <c:pt idx="82">
                  <c:v>0.0437474309815291</c:v>
                </c:pt>
                <c:pt idx="83">
                  <c:v>0.0607559238789854</c:v>
                </c:pt>
                <c:pt idx="84">
                  <c:v>0.0628568210046212</c:v>
                </c:pt>
                <c:pt idx="85">
                  <c:v>0.059167482206669</c:v>
                </c:pt>
                <c:pt idx="86">
                  <c:v>0.0587999234331564</c:v>
                </c:pt>
                <c:pt idx="87">
                  <c:v>0.0543766793554639</c:v>
                </c:pt>
                <c:pt idx="88">
                  <c:v>0.0383283201558773</c:v>
                </c:pt>
                <c:pt idx="89">
                  <c:v>0.0128707859303574</c:v>
                </c:pt>
                <c:pt idx="90">
                  <c:v>0.0129254130547594</c:v>
                </c:pt>
                <c:pt idx="91">
                  <c:v>0.0165762887725482</c:v>
                </c:pt>
                <c:pt idx="92">
                  <c:v>0.0228435120006438</c:v>
                </c:pt>
                <c:pt idx="93">
                  <c:v>0.0253492993621693</c:v>
                </c:pt>
                <c:pt idx="94">
                  <c:v>0.013909347056527</c:v>
                </c:pt>
                <c:pt idx="95">
                  <c:v>0.0221800560114687</c:v>
                </c:pt>
                <c:pt idx="96">
                  <c:v>0.0199652683748963</c:v>
                </c:pt>
                <c:pt idx="97">
                  <c:v>0.00944497187257221</c:v>
                </c:pt>
                <c:pt idx="98">
                  <c:v>-0.00251658133828381</c:v>
                </c:pt>
                <c:pt idx="99">
                  <c:v>-0.0101295628731404</c:v>
                </c:pt>
                <c:pt idx="100">
                  <c:v>-0.016175886210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O$13:$O$113</c:f>
              <c:numCache>
                <c:formatCode>General</c:formatCode>
                <c:ptCount val="101"/>
                <c:pt idx="0">
                  <c:v>0</c:v>
                </c:pt>
                <c:pt idx="1">
                  <c:v>-0.0126955544908841</c:v>
                </c:pt>
                <c:pt idx="2">
                  <c:v>-0.0131852329842995</c:v>
                </c:pt>
                <c:pt idx="3">
                  <c:v>0.000233777967104221</c:v>
                </c:pt>
                <c:pt idx="4">
                  <c:v>0.0163452207667514</c:v>
                </c:pt>
                <c:pt idx="5">
                  <c:v>0.0379047215947226</c:v>
                </c:pt>
                <c:pt idx="6">
                  <c:v>0.0192935079322853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57</c:v>
                </c:pt>
                <c:pt idx="11">
                  <c:v>-0.0219922471171434</c:v>
                </c:pt>
                <c:pt idx="12">
                  <c:v>-0.044099524208679</c:v>
                </c:pt>
                <c:pt idx="13">
                  <c:v>-0.0569599431981012</c:v>
                </c:pt>
                <c:pt idx="14">
                  <c:v>-0.0643138333171425</c:v>
                </c:pt>
                <c:pt idx="15">
                  <c:v>-0.0819704794068913</c:v>
                </c:pt>
                <c:pt idx="16">
                  <c:v>-0.0871035102050143</c:v>
                </c:pt>
                <c:pt idx="17">
                  <c:v>-0.0867381621569904</c:v>
                </c:pt>
                <c:pt idx="18">
                  <c:v>-0.0798202016599725</c:v>
                </c:pt>
                <c:pt idx="19">
                  <c:v>-0.0759844255951372</c:v>
                </c:pt>
                <c:pt idx="20">
                  <c:v>-0.0729669110665906</c:v>
                </c:pt>
                <c:pt idx="21">
                  <c:v>-0.0707930350290243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6</c:v>
                </c:pt>
                <c:pt idx="26">
                  <c:v>-0.0209126869848738</c:v>
                </c:pt>
                <c:pt idx="27">
                  <c:v>-0.00443622217372908</c:v>
                </c:pt>
                <c:pt idx="28">
                  <c:v>0.0248689880316764</c:v>
                </c:pt>
                <c:pt idx="29">
                  <c:v>0.0253008805470769</c:v>
                </c:pt>
                <c:pt idx="30">
                  <c:v>0.0408646202928704</c:v>
                </c:pt>
                <c:pt idx="31">
                  <c:v>0.0260523616315789</c:v>
                </c:pt>
                <c:pt idx="32">
                  <c:v>0.0254465933107622</c:v>
                </c:pt>
                <c:pt idx="33">
                  <c:v>0.0328181620254056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3</c:v>
                </c:pt>
                <c:pt idx="40">
                  <c:v>0.0262423024230742</c:v>
                </c:pt>
                <c:pt idx="41">
                  <c:v>0.010890189988404</c:v>
                </c:pt>
                <c:pt idx="42">
                  <c:v>-0.00954083502683001</c:v>
                </c:pt>
                <c:pt idx="43">
                  <c:v>-0.018464640118054</c:v>
                </c:pt>
                <c:pt idx="44">
                  <c:v>-0.0201946645807017</c:v>
                </c:pt>
                <c:pt idx="45">
                  <c:v>-0.0190926298217307</c:v>
                </c:pt>
                <c:pt idx="46">
                  <c:v>-0.0206625129596869</c:v>
                </c:pt>
                <c:pt idx="47">
                  <c:v>0.00199120560088284</c:v>
                </c:pt>
                <c:pt idx="48">
                  <c:v>-0.00873861978101509</c:v>
                </c:pt>
                <c:pt idx="49">
                  <c:v>-0.0185765989970195</c:v>
                </c:pt>
                <c:pt idx="50">
                  <c:v>-0.0451806737245857</c:v>
                </c:pt>
                <c:pt idx="51">
                  <c:v>-0.036151280964998</c:v>
                </c:pt>
                <c:pt idx="52">
                  <c:v>-0.0433867848585073</c:v>
                </c:pt>
                <c:pt idx="53">
                  <c:v>-0.0489208843599341</c:v>
                </c:pt>
                <c:pt idx="54">
                  <c:v>-0.0401166054675498</c:v>
                </c:pt>
                <c:pt idx="55">
                  <c:v>-0.0303270325420351</c:v>
                </c:pt>
                <c:pt idx="56">
                  <c:v>-0.0168300541742652</c:v>
                </c:pt>
                <c:pt idx="57">
                  <c:v>-0.00575656067924169</c:v>
                </c:pt>
                <c:pt idx="58">
                  <c:v>-0.0156546332136222</c:v>
                </c:pt>
                <c:pt idx="59">
                  <c:v>-0.0284380588814694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4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1</c:v>
                </c:pt>
                <c:pt idx="66">
                  <c:v>-0.0115137497356279</c:v>
                </c:pt>
                <c:pt idx="67">
                  <c:v>-0.0183102175960367</c:v>
                </c:pt>
                <c:pt idx="68">
                  <c:v>-0.000442327797834929</c:v>
                </c:pt>
                <c:pt idx="69">
                  <c:v>0.00986467346891518</c:v>
                </c:pt>
                <c:pt idx="70">
                  <c:v>0.0130118079688328</c:v>
                </c:pt>
                <c:pt idx="71">
                  <c:v>0.0215123797704533</c:v>
                </c:pt>
                <c:pt idx="72">
                  <c:v>0.031444378528501</c:v>
                </c:pt>
                <c:pt idx="73">
                  <c:v>0.0257194006006638</c:v>
                </c:pt>
                <c:pt idx="74">
                  <c:v>0.0128901874821137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29</c:v>
                </c:pt>
                <c:pt idx="80">
                  <c:v>0.0228938848052525</c:v>
                </c:pt>
                <c:pt idx="81">
                  <c:v>0.0437474309815291</c:v>
                </c:pt>
                <c:pt idx="82">
                  <c:v>0.0607559238789852</c:v>
                </c:pt>
                <c:pt idx="83">
                  <c:v>0.062856821004621</c:v>
                </c:pt>
                <c:pt idx="84">
                  <c:v>0.059167482206669</c:v>
                </c:pt>
                <c:pt idx="85">
                  <c:v>0.0587999234331564</c:v>
                </c:pt>
                <c:pt idx="86">
                  <c:v>0.0543766793554639</c:v>
                </c:pt>
                <c:pt idx="87">
                  <c:v>0.0383283201558775</c:v>
                </c:pt>
                <c:pt idx="88">
                  <c:v>0.0128707859303574</c:v>
                </c:pt>
                <c:pt idx="89">
                  <c:v>0.0129254130547594</c:v>
                </c:pt>
                <c:pt idx="90">
                  <c:v>0.0165762887725482</c:v>
                </c:pt>
                <c:pt idx="91">
                  <c:v>0.0228435120006438</c:v>
                </c:pt>
                <c:pt idx="92">
                  <c:v>0.0253492993621693</c:v>
                </c:pt>
                <c:pt idx="93">
                  <c:v>0.0139093470565268</c:v>
                </c:pt>
                <c:pt idx="94">
                  <c:v>0.0221800560114687</c:v>
                </c:pt>
                <c:pt idx="95">
                  <c:v>0.0199652683748963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3</c:v>
                </c:pt>
                <c:pt idx="99">
                  <c:v>-0.0161758862108602</c:v>
                </c:pt>
                <c:pt idx="100">
                  <c:v>-0.022026931407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8258"/>
        <c:axId val="28161408"/>
      </c:lineChart>
      <c:catAx>
        <c:axId val="7693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408"/>
        <c:crossesAt val="-0.012"/>
        <c:auto val="1"/>
        <c:lblAlgn val="ctr"/>
        <c:lblOffset val="100"/>
        <c:noMultiLvlLbl val="0"/>
      </c:catAx>
      <c:valAx>
        <c:axId val="281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839842035981"/>
          <c:y val="0.64907018596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69954959903"/>
          <c:y val="0.166245857661354"/>
          <c:w val="0.858123695485005"/>
          <c:h val="0.780732207669244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M$13:$M$113</c:f>
              <c:numCache>
                <c:formatCode>General</c:formatCode>
                <c:ptCount val="101"/>
                <c:pt idx="1">
                  <c:v>0.356123310796499</c:v>
                </c:pt>
                <c:pt idx="2">
                  <c:v>0.355946682475727</c:v>
                </c:pt>
                <c:pt idx="3">
                  <c:v>0.360786955027284</c:v>
                </c:pt>
                <c:pt idx="4">
                  <c:v>0.366598394829482</c:v>
                </c:pt>
                <c:pt idx="5">
                  <c:v>0.3743749634947</c:v>
                </c:pt>
                <c:pt idx="6">
                  <c:v>0.367661849766148</c:v>
                </c:pt>
                <c:pt idx="7">
                  <c:v>0.364369139680296</c:v>
                </c:pt>
                <c:pt idx="8">
                  <c:v>0.367149172537703</c:v>
                </c:pt>
                <c:pt idx="9">
                  <c:v>0.363569976831199</c:v>
                </c:pt>
                <c:pt idx="10">
                  <c:v>0.359829281887897</c:v>
                </c:pt>
                <c:pt idx="11">
                  <c:v>0.352769969309402</c:v>
                </c:pt>
                <c:pt idx="12">
                  <c:v>0.344795816304881</c:v>
                </c:pt>
                <c:pt idx="13">
                  <c:v>0.340157029343498</c:v>
                </c:pt>
                <c:pt idx="14">
                  <c:v>0.337504461831684</c:v>
                </c:pt>
                <c:pt idx="15">
                  <c:v>0.331135663137781</c:v>
                </c:pt>
                <c:pt idx="16">
                  <c:v>0.329284165425436</c:v>
                </c:pt>
                <c:pt idx="17">
                  <c:v>0.329415947427479</c:v>
                </c:pt>
                <c:pt idx="18">
                  <c:v>0.331911273977829</c:v>
                </c:pt>
                <c:pt idx="19">
                  <c:v>0.33329484849519</c:v>
                </c:pt>
                <c:pt idx="20">
                  <c:v>0.334383273923811</c:v>
                </c:pt>
                <c:pt idx="21">
                  <c:v>0.335167396729376</c:v>
                </c:pt>
                <c:pt idx="22">
                  <c:v>0.341610620567952</c:v>
                </c:pt>
                <c:pt idx="23">
                  <c:v>0.344508111270132</c:v>
                </c:pt>
                <c:pt idx="24">
                  <c:v>0.345793672145643</c:v>
                </c:pt>
                <c:pt idx="25">
                  <c:v>0.345379770378344</c:v>
                </c:pt>
                <c:pt idx="26">
                  <c:v>0.35315936948911</c:v>
                </c:pt>
                <c:pt idx="27">
                  <c:v>0.359102473691118</c:v>
                </c:pt>
                <c:pt idx="28">
                  <c:v>0.369672940105411</c:v>
                </c:pt>
                <c:pt idx="29">
                  <c:v>0.369828724871896</c:v>
                </c:pt>
                <c:pt idx="30">
                  <c:v>0.375442606741727</c:v>
                </c:pt>
                <c:pt idx="31">
                  <c:v>0.370099786075997</c:v>
                </c:pt>
                <c:pt idx="32">
                  <c:v>0.369881283849084</c:v>
                </c:pt>
                <c:pt idx="33">
                  <c:v>0.372540228076838</c:v>
                </c:pt>
                <c:pt idx="34">
                  <c:v>0.379744274862322</c:v>
                </c:pt>
                <c:pt idx="35">
                  <c:v>0.380274966343958</c:v>
                </c:pt>
                <c:pt idx="36">
                  <c:v>0.377107795302994</c:v>
                </c:pt>
                <c:pt idx="37">
                  <c:v>0.377593615033612</c:v>
                </c:pt>
                <c:pt idx="38">
                  <c:v>0.375148304926718</c:v>
                </c:pt>
                <c:pt idx="39">
                  <c:v>0.376281290874893</c:v>
                </c:pt>
                <c:pt idx="40">
                  <c:v>0.370168298219166</c:v>
                </c:pt>
                <c:pt idx="41">
                  <c:v>0.364630750877185</c:v>
                </c:pt>
                <c:pt idx="42">
                  <c:v>0.357261226406302</c:v>
                </c:pt>
                <c:pt idx="43">
                  <c:v>0.354042386434047</c:v>
                </c:pt>
                <c:pt idx="44">
                  <c:v>0.353418362059196</c:v>
                </c:pt>
                <c:pt idx="45">
                  <c:v>0.353815868895879</c:v>
                </c:pt>
                <c:pt idx="46">
                  <c:v>0.353249607918127</c:v>
                </c:pt>
                <c:pt idx="47">
                  <c:v>0.361420863798052</c:v>
                </c:pt>
                <c:pt idx="48">
                  <c:v>0.357550587555855</c:v>
                </c:pt>
                <c:pt idx="49">
                  <c:v>0.354002002571874</c:v>
                </c:pt>
                <c:pt idx="50">
                  <c:v>0.344405842830314</c:v>
                </c:pt>
                <c:pt idx="51">
                  <c:v>0.347662768552317</c:v>
                </c:pt>
                <c:pt idx="52">
                  <c:v>0.345052903263491</c:v>
                </c:pt>
                <c:pt idx="53">
                  <c:v>0.343056739014773</c:v>
                </c:pt>
                <c:pt idx="54">
                  <c:v>0.346232465572669</c:v>
                </c:pt>
                <c:pt idx="55">
                  <c:v>0.349763590280327</c:v>
                </c:pt>
                <c:pt idx="56">
                  <c:v>0.354631985884077</c:v>
                </c:pt>
                <c:pt idx="57">
                  <c:v>0.358626224118766</c:v>
                </c:pt>
                <c:pt idx="58">
                  <c:v>0.35505596331676</c:v>
                </c:pt>
                <c:pt idx="59">
                  <c:v>0.350444948049015</c:v>
                </c:pt>
                <c:pt idx="60">
                  <c:v>0.352198246214157</c:v>
                </c:pt>
                <c:pt idx="61">
                  <c:v>0.354426639335278</c:v>
                </c:pt>
                <c:pt idx="62">
                  <c:v>0.3521834667032</c:v>
                </c:pt>
                <c:pt idx="63">
                  <c:v>0.35123604501384</c:v>
                </c:pt>
                <c:pt idx="64">
                  <c:v>0.352043832164715</c:v>
                </c:pt>
                <c:pt idx="65">
                  <c:v>0.354831814365664</c:v>
                </c:pt>
                <c:pt idx="66">
                  <c:v>0.356549590880693</c:v>
                </c:pt>
                <c:pt idx="67">
                  <c:v>0.354098087043978</c:v>
                </c:pt>
                <c:pt idx="68">
                  <c:v>0.360543081899239</c:v>
                </c:pt>
                <c:pt idx="69">
                  <c:v>0.36426084437078</c:v>
                </c:pt>
                <c:pt idx="70">
                  <c:v>0.365396024064065</c:v>
                </c:pt>
                <c:pt idx="71">
                  <c:v>0.36846220267536</c:v>
                </c:pt>
                <c:pt idx="72">
                  <c:v>0.372044700755493</c:v>
                </c:pt>
                <c:pt idx="73">
                  <c:v>0.369979686156225</c:v>
                </c:pt>
                <c:pt idx="74">
                  <c:v>0.365352155234559</c:v>
                </c:pt>
                <c:pt idx="75">
                  <c:v>0.367740416541583</c:v>
                </c:pt>
                <c:pt idx="76">
                  <c:v>0.363582407443186</c:v>
                </c:pt>
                <c:pt idx="77">
                  <c:v>0.356561588051226</c:v>
                </c:pt>
                <c:pt idx="78">
                  <c:v>0.35730961411699</c:v>
                </c:pt>
                <c:pt idx="79">
                  <c:v>0.360049810683218</c:v>
                </c:pt>
                <c:pt idx="80">
                  <c:v>0.368960515175737</c:v>
                </c:pt>
                <c:pt idx="81">
                  <c:v>0.376482444140935</c:v>
                </c:pt>
                <c:pt idx="82">
                  <c:v>0.382617452273282</c:v>
                </c:pt>
                <c:pt idx="83">
                  <c:v>0.383375251393328</c:v>
                </c:pt>
                <c:pt idx="84">
                  <c:v>0.382044497183364</c:v>
                </c:pt>
                <c:pt idx="85">
                  <c:v>0.381911917766822</c:v>
                </c:pt>
                <c:pt idx="86">
                  <c:v>0.380316441991772</c:v>
                </c:pt>
                <c:pt idx="87">
                  <c:v>0.37452775661007</c:v>
                </c:pt>
                <c:pt idx="88">
                  <c:v>0.365345157043801</c:v>
                </c:pt>
                <c:pt idx="89">
                  <c:v>0.36536486119128</c:v>
                </c:pt>
                <c:pt idx="90">
                  <c:v>0.366681741667044</c:v>
                </c:pt>
                <c:pt idx="91">
                  <c:v>0.368942345572599</c:v>
                </c:pt>
                <c:pt idx="92">
                  <c:v>0.369846189665875</c:v>
                </c:pt>
                <c:pt idx="93">
                  <c:v>0.365719768774152</c:v>
                </c:pt>
                <c:pt idx="94">
                  <c:v>0.36870303525195</c:v>
                </c:pt>
                <c:pt idx="95">
                  <c:v>0.367904155524998</c:v>
                </c:pt>
                <c:pt idx="96">
                  <c:v>0.36410945690087</c:v>
                </c:pt>
                <c:pt idx="97">
                  <c:v>0.359794893190462</c:v>
                </c:pt>
                <c:pt idx="98">
                  <c:v>0.357048870723372</c:v>
                </c:pt>
                <c:pt idx="99">
                  <c:v>0.354867945989396</c:v>
                </c:pt>
                <c:pt idx="100">
                  <c:v>0.352757458594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8635"/>
        <c:axId val="74722395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N$13:$N$113</c:f>
              <c:numCache>
                <c:formatCode>General</c:formatCode>
                <c:ptCount val="101"/>
                <c:pt idx="1">
                  <c:v>0.250354687489939</c:v>
                </c:pt>
                <c:pt idx="2">
                  <c:v>0.250230517780436</c:v>
                </c:pt>
                <c:pt idx="3">
                  <c:v>0.253633229384181</c:v>
                </c:pt>
                <c:pt idx="4">
                  <c:v>0.257718671565126</c:v>
                </c:pt>
                <c:pt idx="5">
                  <c:v>0.263185599336774</c:v>
                </c:pt>
                <c:pt idx="6">
                  <c:v>0.258466280385602</c:v>
                </c:pt>
                <c:pt idx="7">
                  <c:v>0.256151505195248</c:v>
                </c:pt>
                <c:pt idx="8">
                  <c:v>0.258105868294005</c:v>
                </c:pt>
                <c:pt idx="9">
                  <c:v>0.255589693712333</c:v>
                </c:pt>
                <c:pt idx="10">
                  <c:v>0.252959985167192</c:v>
                </c:pt>
                <c:pt idx="11">
                  <c:v>0.247997288424509</c:v>
                </c:pt>
                <c:pt idx="12">
                  <c:v>0.242391458862331</c:v>
                </c:pt>
                <c:pt idx="13">
                  <c:v>0.239130391628479</c:v>
                </c:pt>
                <c:pt idx="14">
                  <c:v>0.237265636667674</c:v>
                </c:pt>
                <c:pt idx="15">
                  <c:v>0.23278837118586</c:v>
                </c:pt>
                <c:pt idx="16">
                  <c:v>0.231486768294082</c:v>
                </c:pt>
                <c:pt idx="17">
                  <c:v>0.231579411041518</c:v>
                </c:pt>
                <c:pt idx="18">
                  <c:v>0.233333625606414</c:v>
                </c:pt>
                <c:pt idx="19">
                  <c:v>0.234306278492118</c:v>
                </c:pt>
                <c:pt idx="20">
                  <c:v>0.235071441568439</c:v>
                </c:pt>
                <c:pt idx="21">
                  <c:v>0.235622679900751</c:v>
                </c:pt>
                <c:pt idx="22">
                  <c:v>0.24015226625927</c:v>
                </c:pt>
                <c:pt idx="23">
                  <c:v>0.242189202222903</c:v>
                </c:pt>
                <c:pt idx="24">
                  <c:v>0.243092951518387</c:v>
                </c:pt>
                <c:pt idx="25">
                  <c:v>0.242801978575976</c:v>
                </c:pt>
                <c:pt idx="26">
                  <c:v>0.248271036750844</c:v>
                </c:pt>
                <c:pt idx="27">
                  <c:v>0.252449039004856</c:v>
                </c:pt>
                <c:pt idx="28">
                  <c:v>0.259880076894104</c:v>
                </c:pt>
                <c:pt idx="29">
                  <c:v>0.259989593584943</c:v>
                </c:pt>
                <c:pt idx="30">
                  <c:v>0.263936152539434</c:v>
                </c:pt>
                <c:pt idx="31">
                  <c:v>0.260180149611426</c:v>
                </c:pt>
                <c:pt idx="32">
                  <c:v>0.260026542545906</c:v>
                </c:pt>
                <c:pt idx="33">
                  <c:v>0.261895780338017</c:v>
                </c:pt>
                <c:pt idx="34">
                  <c:v>0.266960225228213</c:v>
                </c:pt>
                <c:pt idx="35">
                  <c:v>0.267333301339803</c:v>
                </c:pt>
                <c:pt idx="36">
                  <c:v>0.265106780098005</c:v>
                </c:pt>
                <c:pt idx="37">
                  <c:v>0.265448311368629</c:v>
                </c:pt>
                <c:pt idx="38">
                  <c:v>0.263729258363483</c:v>
                </c:pt>
                <c:pt idx="39">
                  <c:v>0.26452574748505</c:v>
                </c:pt>
                <c:pt idx="40">
                  <c:v>0.260228313648074</c:v>
                </c:pt>
                <c:pt idx="41">
                  <c:v>0.256335417866661</c:v>
                </c:pt>
                <c:pt idx="42">
                  <c:v>0.25115464216363</c:v>
                </c:pt>
                <c:pt idx="43">
                  <c:v>0.248891797663135</c:v>
                </c:pt>
                <c:pt idx="44">
                  <c:v>0.248453108527615</c:v>
                </c:pt>
                <c:pt idx="45">
                  <c:v>0.248732555833803</c:v>
                </c:pt>
                <c:pt idx="46">
                  <c:v>0.248334474366444</c:v>
                </c:pt>
                <c:pt idx="47">
                  <c:v>0.254078867250031</c:v>
                </c:pt>
                <c:pt idx="48">
                  <c:v>0.251358063051766</c:v>
                </c:pt>
                <c:pt idx="49">
                  <c:v>0.248863407808028</c:v>
                </c:pt>
                <c:pt idx="50">
                  <c:v>0.242117307509711</c:v>
                </c:pt>
                <c:pt idx="51">
                  <c:v>0.244406926292279</c:v>
                </c:pt>
                <c:pt idx="52">
                  <c:v>0.242572190994234</c:v>
                </c:pt>
                <c:pt idx="53">
                  <c:v>0.241168887527386</c:v>
                </c:pt>
                <c:pt idx="54">
                  <c:v>0.243401423297586</c:v>
                </c:pt>
                <c:pt idx="55">
                  <c:v>0.24588380396707</c:v>
                </c:pt>
                <c:pt idx="56">
                  <c:v>0.249306286076506</c:v>
                </c:pt>
                <c:pt idx="57">
                  <c:v>0.252114235555492</c:v>
                </c:pt>
                <c:pt idx="58">
                  <c:v>0.249604342211682</c:v>
                </c:pt>
                <c:pt idx="59">
                  <c:v>0.246362798478458</c:v>
                </c:pt>
                <c:pt idx="60">
                  <c:v>0.247595367088553</c:v>
                </c:pt>
                <c:pt idx="61">
                  <c:v>0.2491619274527</c:v>
                </c:pt>
                <c:pt idx="62">
                  <c:v>0.24758497709235</c:v>
                </c:pt>
                <c:pt idx="63">
                  <c:v>0.246918939644729</c:v>
                </c:pt>
                <c:pt idx="64">
                  <c:v>0.247486814011795</c:v>
                </c:pt>
                <c:pt idx="65">
                  <c:v>0.249446765499062</c:v>
                </c:pt>
                <c:pt idx="66">
                  <c:v>0.250654362389127</c:v>
                </c:pt>
                <c:pt idx="67">
                  <c:v>0.248930955191917</c:v>
                </c:pt>
                <c:pt idx="68">
                  <c:v>0.253461786575165</c:v>
                </c:pt>
                <c:pt idx="69">
                  <c:v>0.256075373592658</c:v>
                </c:pt>
                <c:pt idx="70">
                  <c:v>0.256873404917038</c:v>
                </c:pt>
                <c:pt idx="71">
                  <c:v>0.259028928480778</c:v>
                </c:pt>
                <c:pt idx="72">
                  <c:v>0.261547424631111</c:v>
                </c:pt>
                <c:pt idx="73">
                  <c:v>0.260095719367826</c:v>
                </c:pt>
                <c:pt idx="74">
                  <c:v>0.256842565129895</c:v>
                </c:pt>
                <c:pt idx="75">
                  <c:v>0.258521512828733</c:v>
                </c:pt>
                <c:pt idx="76">
                  <c:v>0.25559843243256</c:v>
                </c:pt>
                <c:pt idx="77">
                  <c:v>0.250662796400012</c:v>
                </c:pt>
                <c:pt idx="78">
                  <c:v>0.251188658724244</c:v>
                </c:pt>
                <c:pt idx="79">
                  <c:v>0.253115016910303</c:v>
                </c:pt>
                <c:pt idx="80">
                  <c:v>0.259379242168543</c:v>
                </c:pt>
                <c:pt idx="81">
                  <c:v>0.264667158231077</c:v>
                </c:pt>
                <c:pt idx="82">
                  <c:v>0.268980068948117</c:v>
                </c:pt>
                <c:pt idx="83">
                  <c:v>0.269512801729509</c:v>
                </c:pt>
                <c:pt idx="84">
                  <c:v>0.268577281519905</c:v>
                </c:pt>
                <c:pt idx="85">
                  <c:v>0.268484078190076</c:v>
                </c:pt>
                <c:pt idx="86">
                  <c:v>0.267362458720216</c:v>
                </c:pt>
                <c:pt idx="87">
                  <c:v>0.263293012896879</c:v>
                </c:pt>
                <c:pt idx="88">
                  <c:v>0.256837645401792</c:v>
                </c:pt>
                <c:pt idx="89">
                  <c:v>0.25685149741747</c:v>
                </c:pt>
                <c:pt idx="90">
                  <c:v>0.257777264391932</c:v>
                </c:pt>
                <c:pt idx="91">
                  <c:v>0.259366468937537</c:v>
                </c:pt>
                <c:pt idx="92">
                  <c:v>0.26000187133511</c:v>
                </c:pt>
                <c:pt idx="93">
                  <c:v>0.257100997448229</c:v>
                </c:pt>
                <c:pt idx="94">
                  <c:v>0.259198233782121</c:v>
                </c:pt>
                <c:pt idx="95">
                  <c:v>0.258636621334073</c:v>
                </c:pt>
                <c:pt idx="96">
                  <c:v>0.255968948201312</c:v>
                </c:pt>
                <c:pt idx="97">
                  <c:v>0.252935809912895</c:v>
                </c:pt>
                <c:pt idx="98">
                  <c:v>0.25100535611853</c:v>
                </c:pt>
                <c:pt idx="99">
                  <c:v>0.249472166030545</c:v>
                </c:pt>
                <c:pt idx="100">
                  <c:v>0.247988493392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5497"/>
        <c:axId val="58603876"/>
      </c:lineChart>
      <c:catAx>
        <c:axId val="4011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395"/>
        <c:crossesAt val="0"/>
        <c:auto val="1"/>
        <c:lblAlgn val="ctr"/>
        <c:lblOffset val="100"/>
        <c:noMultiLvlLbl val="0"/>
      </c:catAx>
      <c:valAx>
        <c:axId val="747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35"/>
        <c:crossesAt val="1"/>
        <c:crossBetween val="midCat"/>
      </c:valAx>
      <c:catAx>
        <c:axId val="12115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76"/>
        <c:auto val="1"/>
        <c:lblAlgn val="ctr"/>
        <c:lblOffset val="100"/>
        <c:noMultiLvlLbl val="0"/>
      </c:catAx>
      <c:valAx>
        <c:axId val="586038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4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937493134132"/>
          <c:y val="0.75335332176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90485841047"/>
          <c:y val="0.18770197486535"/>
          <c:w val="0.856219532234212"/>
          <c:h val="0.725134649910233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M$13:$M$113</c:f>
              <c:numCache>
                <c:formatCode>General</c:formatCode>
                <c:ptCount val="101"/>
                <c:pt idx="1">
                  <c:v>0.356123310796499</c:v>
                </c:pt>
                <c:pt idx="2">
                  <c:v>0.355946682475727</c:v>
                </c:pt>
                <c:pt idx="3">
                  <c:v>0.360786955027284</c:v>
                </c:pt>
                <c:pt idx="4">
                  <c:v>0.366598394829482</c:v>
                </c:pt>
                <c:pt idx="5">
                  <c:v>0.3743749634947</c:v>
                </c:pt>
                <c:pt idx="6">
                  <c:v>0.367661849766148</c:v>
                </c:pt>
                <c:pt idx="7">
                  <c:v>0.364369139680296</c:v>
                </c:pt>
                <c:pt idx="8">
                  <c:v>0.367149172537703</c:v>
                </c:pt>
                <c:pt idx="9">
                  <c:v>0.363569976831199</c:v>
                </c:pt>
                <c:pt idx="10">
                  <c:v>0.359829281887897</c:v>
                </c:pt>
                <c:pt idx="11">
                  <c:v>0.352769969309402</c:v>
                </c:pt>
                <c:pt idx="12">
                  <c:v>0.344795816304881</c:v>
                </c:pt>
                <c:pt idx="13">
                  <c:v>0.340157029343498</c:v>
                </c:pt>
                <c:pt idx="14">
                  <c:v>0.337504461831684</c:v>
                </c:pt>
                <c:pt idx="15">
                  <c:v>0.331135663137781</c:v>
                </c:pt>
                <c:pt idx="16">
                  <c:v>0.329284165425436</c:v>
                </c:pt>
                <c:pt idx="17">
                  <c:v>0.329415947427479</c:v>
                </c:pt>
                <c:pt idx="18">
                  <c:v>0.331911273977829</c:v>
                </c:pt>
                <c:pt idx="19">
                  <c:v>0.33329484849519</c:v>
                </c:pt>
                <c:pt idx="20">
                  <c:v>0.334383273923811</c:v>
                </c:pt>
                <c:pt idx="21">
                  <c:v>0.335167396729376</c:v>
                </c:pt>
                <c:pt idx="22">
                  <c:v>0.341610620567952</c:v>
                </c:pt>
                <c:pt idx="23">
                  <c:v>0.344508111270132</c:v>
                </c:pt>
                <c:pt idx="24">
                  <c:v>0.345793672145643</c:v>
                </c:pt>
                <c:pt idx="25">
                  <c:v>0.345379770378344</c:v>
                </c:pt>
                <c:pt idx="26">
                  <c:v>0.35315936948911</c:v>
                </c:pt>
                <c:pt idx="27">
                  <c:v>0.359102473691118</c:v>
                </c:pt>
                <c:pt idx="28">
                  <c:v>0.369672940105411</c:v>
                </c:pt>
                <c:pt idx="29">
                  <c:v>0.369828724871896</c:v>
                </c:pt>
                <c:pt idx="30">
                  <c:v>0.375442606741727</c:v>
                </c:pt>
                <c:pt idx="31">
                  <c:v>0.370099786075997</c:v>
                </c:pt>
                <c:pt idx="32">
                  <c:v>0.369881283849084</c:v>
                </c:pt>
                <c:pt idx="33">
                  <c:v>0.372540228076838</c:v>
                </c:pt>
                <c:pt idx="34">
                  <c:v>0.379744274862322</c:v>
                </c:pt>
                <c:pt idx="35">
                  <c:v>0.380274966343958</c:v>
                </c:pt>
                <c:pt idx="36">
                  <c:v>0.377107795302994</c:v>
                </c:pt>
                <c:pt idx="37">
                  <c:v>0.377593615033612</c:v>
                </c:pt>
                <c:pt idx="38">
                  <c:v>0.375148304926718</c:v>
                </c:pt>
                <c:pt idx="39">
                  <c:v>0.376281290874893</c:v>
                </c:pt>
                <c:pt idx="40">
                  <c:v>0.370168298219166</c:v>
                </c:pt>
                <c:pt idx="41">
                  <c:v>0.364630750877185</c:v>
                </c:pt>
                <c:pt idx="42">
                  <c:v>0.357261226406302</c:v>
                </c:pt>
                <c:pt idx="43">
                  <c:v>0.354042386434047</c:v>
                </c:pt>
                <c:pt idx="44">
                  <c:v>0.353418362059196</c:v>
                </c:pt>
                <c:pt idx="45">
                  <c:v>0.353815868895879</c:v>
                </c:pt>
                <c:pt idx="46">
                  <c:v>0.353249607918127</c:v>
                </c:pt>
                <c:pt idx="47">
                  <c:v>0.361420863798052</c:v>
                </c:pt>
                <c:pt idx="48">
                  <c:v>0.357550587555855</c:v>
                </c:pt>
                <c:pt idx="49">
                  <c:v>0.354002002571874</c:v>
                </c:pt>
                <c:pt idx="50">
                  <c:v>0.344405842830314</c:v>
                </c:pt>
                <c:pt idx="51">
                  <c:v>0.347662768552317</c:v>
                </c:pt>
                <c:pt idx="52">
                  <c:v>0.345052903263491</c:v>
                </c:pt>
                <c:pt idx="53">
                  <c:v>0.343056739014773</c:v>
                </c:pt>
                <c:pt idx="54">
                  <c:v>0.346232465572669</c:v>
                </c:pt>
                <c:pt idx="55">
                  <c:v>0.349763590280327</c:v>
                </c:pt>
                <c:pt idx="56">
                  <c:v>0.354631985884077</c:v>
                </c:pt>
                <c:pt idx="57">
                  <c:v>0.358626224118766</c:v>
                </c:pt>
                <c:pt idx="58">
                  <c:v>0.35505596331676</c:v>
                </c:pt>
                <c:pt idx="59">
                  <c:v>0.350444948049015</c:v>
                </c:pt>
                <c:pt idx="60">
                  <c:v>0.352198246214157</c:v>
                </c:pt>
                <c:pt idx="61">
                  <c:v>0.354426639335278</c:v>
                </c:pt>
                <c:pt idx="62">
                  <c:v>0.3521834667032</c:v>
                </c:pt>
                <c:pt idx="63">
                  <c:v>0.35123604501384</c:v>
                </c:pt>
                <c:pt idx="64">
                  <c:v>0.352043832164715</c:v>
                </c:pt>
                <c:pt idx="65">
                  <c:v>0.354831814365664</c:v>
                </c:pt>
                <c:pt idx="66">
                  <c:v>0.356549590880693</c:v>
                </c:pt>
                <c:pt idx="67">
                  <c:v>0.354098087043978</c:v>
                </c:pt>
                <c:pt idx="68">
                  <c:v>0.360543081899239</c:v>
                </c:pt>
                <c:pt idx="69">
                  <c:v>0.36426084437078</c:v>
                </c:pt>
                <c:pt idx="70">
                  <c:v>0.365396024064065</c:v>
                </c:pt>
                <c:pt idx="71">
                  <c:v>0.36846220267536</c:v>
                </c:pt>
                <c:pt idx="72">
                  <c:v>0.372044700755493</c:v>
                </c:pt>
                <c:pt idx="73">
                  <c:v>0.369979686156225</c:v>
                </c:pt>
                <c:pt idx="74">
                  <c:v>0.365352155234559</c:v>
                </c:pt>
                <c:pt idx="75">
                  <c:v>0.367740416541583</c:v>
                </c:pt>
                <c:pt idx="76">
                  <c:v>0.363582407443186</c:v>
                </c:pt>
                <c:pt idx="77">
                  <c:v>0.356561588051226</c:v>
                </c:pt>
                <c:pt idx="78">
                  <c:v>0.35730961411699</c:v>
                </c:pt>
                <c:pt idx="79">
                  <c:v>0.360049810683218</c:v>
                </c:pt>
                <c:pt idx="80">
                  <c:v>0.368960515175737</c:v>
                </c:pt>
                <c:pt idx="81">
                  <c:v>0.376482444140935</c:v>
                </c:pt>
                <c:pt idx="82">
                  <c:v>0.382617452273282</c:v>
                </c:pt>
                <c:pt idx="83">
                  <c:v>0.383375251393328</c:v>
                </c:pt>
                <c:pt idx="84">
                  <c:v>0.382044497183364</c:v>
                </c:pt>
                <c:pt idx="85">
                  <c:v>0.381911917766822</c:v>
                </c:pt>
                <c:pt idx="86">
                  <c:v>0.380316441991772</c:v>
                </c:pt>
                <c:pt idx="87">
                  <c:v>0.37452775661007</c:v>
                </c:pt>
                <c:pt idx="88">
                  <c:v>0.365345157043801</c:v>
                </c:pt>
                <c:pt idx="89">
                  <c:v>0.36536486119128</c:v>
                </c:pt>
                <c:pt idx="90">
                  <c:v>0.366681741667044</c:v>
                </c:pt>
                <c:pt idx="91">
                  <c:v>0.368942345572599</c:v>
                </c:pt>
                <c:pt idx="92">
                  <c:v>0.369846189665875</c:v>
                </c:pt>
                <c:pt idx="93">
                  <c:v>0.365719768774152</c:v>
                </c:pt>
                <c:pt idx="94">
                  <c:v>0.36870303525195</c:v>
                </c:pt>
                <c:pt idx="95">
                  <c:v>0.367904155524998</c:v>
                </c:pt>
                <c:pt idx="96">
                  <c:v>0.36410945690087</c:v>
                </c:pt>
                <c:pt idx="97">
                  <c:v>0.359794893190462</c:v>
                </c:pt>
                <c:pt idx="98">
                  <c:v>0.357048870723372</c:v>
                </c:pt>
                <c:pt idx="99">
                  <c:v>0.354867945989396</c:v>
                </c:pt>
                <c:pt idx="100">
                  <c:v>0.352757458594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7281"/>
        <c:axId val="27550824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L$13:$L$113</c:f>
              <c:numCache>
                <c:formatCode>General</c:formatCode>
                <c:ptCount val="101"/>
                <c:pt idx="0">
                  <c:v>0.107128681317766</c:v>
                </c:pt>
                <c:pt idx="1">
                  <c:v>0.107128681317766</c:v>
                </c:pt>
                <c:pt idx="2">
                  <c:v>0.10576862330656</c:v>
                </c:pt>
                <c:pt idx="3">
                  <c:v>0.105716164695291</c:v>
                </c:pt>
                <c:pt idx="4">
                  <c:v>0.107153725643103</c:v>
                </c:pt>
                <c:pt idx="5">
                  <c:v>0.108879723264356</c:v>
                </c:pt>
                <c:pt idx="6">
                  <c:v>0.111189364157926</c:v>
                </c:pt>
                <c:pt idx="7">
                  <c:v>0.109195569380546</c:v>
                </c:pt>
                <c:pt idx="8">
                  <c:v>0.108217634485048</c:v>
                </c:pt>
                <c:pt idx="9">
                  <c:v>0.109043304243698</c:v>
                </c:pt>
                <c:pt idx="10">
                  <c:v>0.107980283118866</c:v>
                </c:pt>
                <c:pt idx="11">
                  <c:v>0.106869296720706</c:v>
                </c:pt>
                <c:pt idx="12">
                  <c:v>0.104772680884892</c:v>
                </c:pt>
                <c:pt idx="13">
                  <c:v>0.10240435744255</c:v>
                </c:pt>
                <c:pt idx="14">
                  <c:v>0.101026637715019</c:v>
                </c:pt>
                <c:pt idx="15">
                  <c:v>0.10023882516401</c:v>
                </c:pt>
                <c:pt idx="16">
                  <c:v>0.098347291951921</c:v>
                </c:pt>
                <c:pt idx="17">
                  <c:v>0.0977973971313546</c:v>
                </c:pt>
                <c:pt idx="18">
                  <c:v>0.0978365363859614</c:v>
                </c:pt>
                <c:pt idx="19">
                  <c:v>0.0985776483714153</c:v>
                </c:pt>
                <c:pt idx="20">
                  <c:v>0.0989885700030714</c:v>
                </c:pt>
                <c:pt idx="21">
                  <c:v>0.0993118323553718</c:v>
                </c:pt>
                <c:pt idx="22">
                  <c:v>0.0995447168286246</c:v>
                </c:pt>
                <c:pt idx="23">
                  <c:v>0.101458354308682</c:v>
                </c:pt>
                <c:pt idx="24">
                  <c:v>0.102318909047229</c:v>
                </c:pt>
                <c:pt idx="25">
                  <c:v>0.102700720627256</c:v>
                </c:pt>
                <c:pt idx="26">
                  <c:v>0.102577791802368</c:v>
                </c:pt>
                <c:pt idx="27">
                  <c:v>0.104888332738266</c:v>
                </c:pt>
                <c:pt idx="28">
                  <c:v>0.106653434686262</c:v>
                </c:pt>
                <c:pt idx="29">
                  <c:v>0.109792863211307</c:v>
                </c:pt>
                <c:pt idx="30">
                  <c:v>0.109839131286953</c:v>
                </c:pt>
                <c:pt idx="31">
                  <c:v>0.111506454202293</c:v>
                </c:pt>
                <c:pt idx="32">
                  <c:v>0.109919636464571</c:v>
                </c:pt>
                <c:pt idx="33">
                  <c:v>0.109854741303178</c:v>
                </c:pt>
                <c:pt idx="34">
                  <c:v>0.110644447738821</c:v>
                </c:pt>
                <c:pt idx="35">
                  <c:v>0.11278404963411</c:v>
                </c:pt>
                <c:pt idx="36">
                  <c:v>0.112941665004156</c:v>
                </c:pt>
                <c:pt idx="37">
                  <c:v>0.112001015204989</c:v>
                </c:pt>
                <c:pt idx="38">
                  <c:v>0.112145303664983</c:v>
                </c:pt>
                <c:pt idx="39">
                  <c:v>0.111419046563235</c:v>
                </c:pt>
                <c:pt idx="40">
                  <c:v>0.111755543389843</c:v>
                </c:pt>
                <c:pt idx="41">
                  <c:v>0.109939984571092</c:v>
                </c:pt>
                <c:pt idx="42">
                  <c:v>0.108295333010524</c:v>
                </c:pt>
                <c:pt idx="43">
                  <c:v>0.106106584242672</c:v>
                </c:pt>
                <c:pt idx="44">
                  <c:v>0.105150588770912</c:v>
                </c:pt>
                <c:pt idx="45">
                  <c:v>0.104965253531581</c:v>
                </c:pt>
                <c:pt idx="46">
                  <c:v>0.105083313062076</c:v>
                </c:pt>
                <c:pt idx="47">
                  <c:v>0.104915133551684</c:v>
                </c:pt>
                <c:pt idx="48">
                  <c:v>0.107341996548022</c:v>
                </c:pt>
                <c:pt idx="49">
                  <c:v>0.106192524504089</c:v>
                </c:pt>
                <c:pt idx="50">
                  <c:v>0.105138594763847</c:v>
                </c:pt>
                <c:pt idx="51">
                  <c:v>0.102288535320603</c:v>
                </c:pt>
                <c:pt idx="52">
                  <c:v>0.103255842260038</c:v>
                </c:pt>
                <c:pt idx="53">
                  <c:v>0.102480712269257</c:v>
                </c:pt>
                <c:pt idx="54">
                  <c:v>0.101887851487388</c:v>
                </c:pt>
                <c:pt idx="55">
                  <c:v>0.102831042275083</c:v>
                </c:pt>
                <c:pt idx="56">
                  <c:v>0.103879786313257</c:v>
                </c:pt>
                <c:pt idx="57">
                  <c:v>0.105325699807571</c:v>
                </c:pt>
                <c:pt idx="58">
                  <c:v>0.106511988563274</c:v>
                </c:pt>
                <c:pt idx="59">
                  <c:v>0.105451621105078</c:v>
                </c:pt>
                <c:pt idx="60">
                  <c:v>0.104082149570558</c:v>
                </c:pt>
                <c:pt idx="61">
                  <c:v>0.104602879125605</c:v>
                </c:pt>
                <c:pt idx="62">
                  <c:v>0.105264711882578</c:v>
                </c:pt>
                <c:pt idx="63">
                  <c:v>0.104598489610851</c:v>
                </c:pt>
                <c:pt idx="64">
                  <c:v>0.10431710536911</c:v>
                </c:pt>
                <c:pt idx="65">
                  <c:v>0.10455701815292</c:v>
                </c:pt>
                <c:pt idx="66">
                  <c:v>0.105385048866602</c:v>
                </c:pt>
                <c:pt idx="67">
                  <c:v>0.105895228491566</c:v>
                </c:pt>
                <c:pt idx="68">
                  <c:v>0.105167131852062</c:v>
                </c:pt>
                <c:pt idx="69">
                  <c:v>0.107081295324074</c:v>
                </c:pt>
                <c:pt idx="70">
                  <c:v>0.108185470778122</c:v>
                </c:pt>
                <c:pt idx="71">
                  <c:v>0.108522619147027</c:v>
                </c:pt>
                <c:pt idx="72">
                  <c:v>0.109433274194582</c:v>
                </c:pt>
                <c:pt idx="73">
                  <c:v>0.110497276124381</c:v>
                </c:pt>
                <c:pt idx="74">
                  <c:v>0.109883966788399</c:v>
                </c:pt>
                <c:pt idx="75">
                  <c:v>0.108509590104664</c:v>
                </c:pt>
                <c:pt idx="76">
                  <c:v>0.10921890371285</c:v>
                </c:pt>
                <c:pt idx="77">
                  <c:v>0.107983975010626</c:v>
                </c:pt>
                <c:pt idx="78">
                  <c:v>0.105898791651214</c:v>
                </c:pt>
                <c:pt idx="79">
                  <c:v>0.106120955392746</c:v>
                </c:pt>
                <c:pt idx="80">
                  <c:v>0.106934793772916</c:v>
                </c:pt>
                <c:pt idx="81">
                  <c:v>0.109581273007194</c:v>
                </c:pt>
                <c:pt idx="82">
                  <c:v>0.111815285909858</c:v>
                </c:pt>
                <c:pt idx="83">
                  <c:v>0.113637383325165</c:v>
                </c:pt>
                <c:pt idx="84">
                  <c:v>0.113862449663818</c:v>
                </c:pt>
                <c:pt idx="85">
                  <c:v>0.113467215663459</c:v>
                </c:pt>
                <c:pt idx="86">
                  <c:v>0.113427839576746</c:v>
                </c:pt>
                <c:pt idx="87">
                  <c:v>0.112953983271556</c:v>
                </c:pt>
                <c:pt idx="88">
                  <c:v>0.111234743713191</c:v>
                </c:pt>
                <c:pt idx="89">
                  <c:v>0.108507511642009</c:v>
                </c:pt>
                <c:pt idx="90">
                  <c:v>0.10851336377381</c:v>
                </c:pt>
                <c:pt idx="91">
                  <c:v>0.108904477275112</c:v>
                </c:pt>
                <c:pt idx="92">
                  <c:v>0.109575876635062</c:v>
                </c:pt>
                <c:pt idx="93">
                  <c:v>0.109844318330765</c:v>
                </c:pt>
                <c:pt idx="94">
                  <c:v>0.108618771325923</c:v>
                </c:pt>
                <c:pt idx="95">
                  <c:v>0.109504801469829</c:v>
                </c:pt>
                <c:pt idx="96">
                  <c:v>0.109267534190924</c:v>
                </c:pt>
                <c:pt idx="97">
                  <c:v>0.108140508699558</c:v>
                </c:pt>
                <c:pt idx="98">
                  <c:v>0.106859083277567</c:v>
                </c:pt>
                <c:pt idx="99">
                  <c:v>0.106043514604841</c:v>
                </c:pt>
                <c:pt idx="100">
                  <c:v>0.10539577995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9035"/>
        <c:axId val="45980970"/>
      </c:lineChart>
      <c:catAx>
        <c:axId val="5030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24"/>
        <c:crossesAt val="0"/>
        <c:auto val="1"/>
        <c:lblAlgn val="ctr"/>
        <c:lblOffset val="100"/>
        <c:noMultiLvlLbl val="0"/>
      </c:catAx>
      <c:valAx>
        <c:axId val="275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281"/>
        <c:crossesAt val="1"/>
        <c:crossBetween val="midCat"/>
      </c:valAx>
      <c:catAx>
        <c:axId val="83719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70"/>
        <c:auto val="1"/>
        <c:lblAlgn val="ctr"/>
        <c:lblOffset val="100"/>
        <c:noMultiLvlLbl val="0"/>
      </c:catAx>
      <c:valAx>
        <c:axId val="45980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0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20085446678"/>
          <c:y val="0.623967684021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743661661992"/>
          <c:y val="0.158286143139797"/>
          <c:w val="0.897486663366881"/>
          <c:h val="0.769939278160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O$14:$O$113</c:f>
              <c:numCache>
                <c:formatCode>General</c:formatCode>
                <c:ptCount val="100"/>
                <c:pt idx="0">
                  <c:v>0</c:v>
                </c:pt>
                <c:pt idx="1">
                  <c:v>-0.0126955544908842</c:v>
                </c:pt>
                <c:pt idx="2">
                  <c:v>-0.0131852329842996</c:v>
                </c:pt>
                <c:pt idx="3">
                  <c:v>0.000233777967104221</c:v>
                </c:pt>
                <c:pt idx="4">
                  <c:v>0.0163452207667516</c:v>
                </c:pt>
                <c:pt idx="5">
                  <c:v>0.0379047215947226</c:v>
                </c:pt>
                <c:pt idx="6">
                  <c:v>0.0192935079322856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46</c:v>
                </c:pt>
                <c:pt idx="11">
                  <c:v>-0.0219922471171433</c:v>
                </c:pt>
                <c:pt idx="12">
                  <c:v>-0.0440995242086788</c:v>
                </c:pt>
                <c:pt idx="13">
                  <c:v>-0.0569599431981008</c:v>
                </c:pt>
                <c:pt idx="14">
                  <c:v>-0.0643138333171422</c:v>
                </c:pt>
                <c:pt idx="15">
                  <c:v>-0.0819704794068912</c:v>
                </c:pt>
                <c:pt idx="16">
                  <c:v>-0.0871035102050138</c:v>
                </c:pt>
                <c:pt idx="17">
                  <c:v>-0.0867381621569902</c:v>
                </c:pt>
                <c:pt idx="18">
                  <c:v>-0.0798202016599724</c:v>
                </c:pt>
                <c:pt idx="19">
                  <c:v>-0.0759844255951371</c:v>
                </c:pt>
                <c:pt idx="20">
                  <c:v>-0.0729669110665905</c:v>
                </c:pt>
                <c:pt idx="21">
                  <c:v>-0.0707930350290242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4</c:v>
                </c:pt>
                <c:pt idx="26">
                  <c:v>-0.0209126869848736</c:v>
                </c:pt>
                <c:pt idx="27">
                  <c:v>-0.00443622217372885</c:v>
                </c:pt>
                <c:pt idx="28">
                  <c:v>0.0248689880316766</c:v>
                </c:pt>
                <c:pt idx="29">
                  <c:v>0.0253008805470771</c:v>
                </c:pt>
                <c:pt idx="30">
                  <c:v>0.0408646202928704</c:v>
                </c:pt>
                <c:pt idx="31">
                  <c:v>0.0260523616315791</c:v>
                </c:pt>
                <c:pt idx="32">
                  <c:v>0.0254465933107624</c:v>
                </c:pt>
                <c:pt idx="33">
                  <c:v>0.0328181620254058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5</c:v>
                </c:pt>
                <c:pt idx="40">
                  <c:v>0.0262423024230747</c:v>
                </c:pt>
                <c:pt idx="41">
                  <c:v>0.0108901899884044</c:v>
                </c:pt>
                <c:pt idx="42">
                  <c:v>-0.0095408350268299</c:v>
                </c:pt>
                <c:pt idx="43">
                  <c:v>-0.0184646401180539</c:v>
                </c:pt>
                <c:pt idx="44">
                  <c:v>-0.0201946645807015</c:v>
                </c:pt>
                <c:pt idx="45">
                  <c:v>-0.0190926298217305</c:v>
                </c:pt>
                <c:pt idx="46">
                  <c:v>-0.0206625129596868</c:v>
                </c:pt>
                <c:pt idx="47">
                  <c:v>0.00199120560088284</c:v>
                </c:pt>
                <c:pt idx="48">
                  <c:v>-0.00873861978101498</c:v>
                </c:pt>
                <c:pt idx="49">
                  <c:v>-0.0185765989970195</c:v>
                </c:pt>
                <c:pt idx="50">
                  <c:v>-0.0451806737245856</c:v>
                </c:pt>
                <c:pt idx="51">
                  <c:v>-0.0361512809649976</c:v>
                </c:pt>
                <c:pt idx="52">
                  <c:v>-0.0433867848585073</c:v>
                </c:pt>
                <c:pt idx="53">
                  <c:v>-0.0489208843599339</c:v>
                </c:pt>
                <c:pt idx="54">
                  <c:v>-0.0401166054675496</c:v>
                </c:pt>
                <c:pt idx="55">
                  <c:v>-0.0303270325420351</c:v>
                </c:pt>
                <c:pt idx="56">
                  <c:v>-0.016830054174265</c:v>
                </c:pt>
                <c:pt idx="57">
                  <c:v>-0.00575656067924146</c:v>
                </c:pt>
                <c:pt idx="58">
                  <c:v>-0.0156546332136218</c:v>
                </c:pt>
                <c:pt idx="59">
                  <c:v>-0.0284380588814693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3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</c:v>
                </c:pt>
                <c:pt idx="66">
                  <c:v>-0.0115137497356278</c:v>
                </c:pt>
                <c:pt idx="67">
                  <c:v>-0.0183102175960366</c:v>
                </c:pt>
                <c:pt idx="68">
                  <c:v>-0.000442327797834818</c:v>
                </c:pt>
                <c:pt idx="69">
                  <c:v>0.0098646734689154</c:v>
                </c:pt>
                <c:pt idx="70">
                  <c:v>0.0130118079688333</c:v>
                </c:pt>
                <c:pt idx="71">
                  <c:v>0.0215123797704535</c:v>
                </c:pt>
                <c:pt idx="72">
                  <c:v>0.0314443785285015</c:v>
                </c:pt>
                <c:pt idx="73">
                  <c:v>0.0257194006006638</c:v>
                </c:pt>
                <c:pt idx="74">
                  <c:v>0.0128901874821139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18</c:v>
                </c:pt>
                <c:pt idx="80">
                  <c:v>0.0228938848052525</c:v>
                </c:pt>
                <c:pt idx="81">
                  <c:v>0.0437474309815293</c:v>
                </c:pt>
                <c:pt idx="82">
                  <c:v>0.0607559238789854</c:v>
                </c:pt>
                <c:pt idx="83">
                  <c:v>0.0628568210046212</c:v>
                </c:pt>
                <c:pt idx="84">
                  <c:v>0.0591674822066688</c:v>
                </c:pt>
                <c:pt idx="85">
                  <c:v>0.0587999234331564</c:v>
                </c:pt>
                <c:pt idx="86">
                  <c:v>0.0543766793554641</c:v>
                </c:pt>
                <c:pt idx="87">
                  <c:v>0.0383283201558775</c:v>
                </c:pt>
                <c:pt idx="88">
                  <c:v>0.0128707859303576</c:v>
                </c:pt>
                <c:pt idx="89">
                  <c:v>0.0129254130547596</c:v>
                </c:pt>
                <c:pt idx="90">
                  <c:v>0.0165762887725485</c:v>
                </c:pt>
                <c:pt idx="91">
                  <c:v>0.0228435120006438</c:v>
                </c:pt>
                <c:pt idx="92">
                  <c:v>0.0253492993621696</c:v>
                </c:pt>
                <c:pt idx="93">
                  <c:v>0.013909347056527</c:v>
                </c:pt>
                <c:pt idx="94">
                  <c:v>0.0221800560114687</c:v>
                </c:pt>
                <c:pt idx="95">
                  <c:v>0.0199652683748965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2</c:v>
                </c:pt>
                <c:pt idx="99">
                  <c:v>-0.01617588621086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P$14:$P$113</c:f>
              <c:numCache>
                <c:formatCode>General</c:formatCode>
                <c:ptCount val="100"/>
                <c:pt idx="0">
                  <c:v>-0.0126955544908841</c:v>
                </c:pt>
                <c:pt idx="1">
                  <c:v>-0.0131852329842995</c:v>
                </c:pt>
                <c:pt idx="2">
                  <c:v>0.000233777967104443</c:v>
                </c:pt>
                <c:pt idx="3">
                  <c:v>0.0163452207667518</c:v>
                </c:pt>
                <c:pt idx="4">
                  <c:v>0.0379047215947226</c:v>
                </c:pt>
                <c:pt idx="5">
                  <c:v>0.0192935079322856</c:v>
                </c:pt>
                <c:pt idx="6">
                  <c:v>0.010164907790206</c:v>
                </c:pt>
                <c:pt idx="7">
                  <c:v>0.0178721786022209</c:v>
                </c:pt>
                <c:pt idx="8">
                  <c:v>0.0079493352351987</c:v>
                </c:pt>
                <c:pt idx="9">
                  <c:v>-0.00242124325502946</c:v>
                </c:pt>
                <c:pt idx="10">
                  <c:v>-0.0219922471171432</c:v>
                </c:pt>
                <c:pt idx="11">
                  <c:v>-0.0440995242086787</c:v>
                </c:pt>
                <c:pt idx="12">
                  <c:v>-0.0569599431981009</c:v>
                </c:pt>
                <c:pt idx="13">
                  <c:v>-0.0643138333171422</c:v>
                </c:pt>
                <c:pt idx="14">
                  <c:v>-0.0819704794068911</c:v>
                </c:pt>
                <c:pt idx="15">
                  <c:v>-0.0871035102050138</c:v>
                </c:pt>
                <c:pt idx="16">
                  <c:v>-0.0867381621569902</c:v>
                </c:pt>
                <c:pt idx="17">
                  <c:v>-0.0798202016599724</c:v>
                </c:pt>
                <c:pt idx="18">
                  <c:v>-0.075984425595137</c:v>
                </c:pt>
                <c:pt idx="19">
                  <c:v>-0.0729669110665904</c:v>
                </c:pt>
                <c:pt idx="20">
                  <c:v>-0.0707930350290242</c:v>
                </c:pt>
                <c:pt idx="21">
                  <c:v>-0.0529300551386915</c:v>
                </c:pt>
                <c:pt idx="22">
                  <c:v>-0.0448971480967857</c:v>
                </c:pt>
                <c:pt idx="23">
                  <c:v>-0.0413331017990977</c:v>
                </c:pt>
                <c:pt idx="24">
                  <c:v>-0.0424805893194853</c:v>
                </c:pt>
                <c:pt idx="25">
                  <c:v>-0.0209126869848736</c:v>
                </c:pt>
                <c:pt idx="26">
                  <c:v>-0.00443622217372874</c:v>
                </c:pt>
                <c:pt idx="27">
                  <c:v>0.0248689880316766</c:v>
                </c:pt>
                <c:pt idx="28">
                  <c:v>0.0253008805470774</c:v>
                </c:pt>
                <c:pt idx="29">
                  <c:v>0.0408646202928706</c:v>
                </c:pt>
                <c:pt idx="30">
                  <c:v>0.0260523616315791</c:v>
                </c:pt>
                <c:pt idx="31">
                  <c:v>0.0254465933107624</c:v>
                </c:pt>
                <c:pt idx="32">
                  <c:v>0.0328181620254058</c:v>
                </c:pt>
                <c:pt idx="33">
                  <c:v>0.0527904221985931</c:v>
                </c:pt>
                <c:pt idx="34">
                  <c:v>0.0542616936462308</c:v>
                </c:pt>
                <c:pt idx="35">
                  <c:v>0.0454811337849899</c:v>
                </c:pt>
                <c:pt idx="36">
                  <c:v>0.0468280042796023</c:v>
                </c:pt>
                <c:pt idx="37">
                  <c:v>0.0400487077101497</c:v>
                </c:pt>
                <c:pt idx="38">
                  <c:v>0.0431897603439415</c:v>
                </c:pt>
                <c:pt idx="39">
                  <c:v>0.0262423024230747</c:v>
                </c:pt>
                <c:pt idx="40">
                  <c:v>0.0108901899884044</c:v>
                </c:pt>
                <c:pt idx="41">
                  <c:v>-0.00954083502682979</c:v>
                </c:pt>
                <c:pt idx="42">
                  <c:v>-0.0184646401180539</c:v>
                </c:pt>
                <c:pt idx="43">
                  <c:v>-0.0201946645807014</c:v>
                </c:pt>
                <c:pt idx="44">
                  <c:v>-0.0190926298217305</c:v>
                </c:pt>
                <c:pt idx="45">
                  <c:v>-0.0206625129596868</c:v>
                </c:pt>
                <c:pt idx="46">
                  <c:v>0.00199120560088306</c:v>
                </c:pt>
                <c:pt idx="47">
                  <c:v>-0.00873861978101498</c:v>
                </c:pt>
                <c:pt idx="48">
                  <c:v>-0.0185765989970195</c:v>
                </c:pt>
                <c:pt idx="49">
                  <c:v>-0.0451806737245855</c:v>
                </c:pt>
                <c:pt idx="50">
                  <c:v>-0.0361512809649975</c:v>
                </c:pt>
                <c:pt idx="51">
                  <c:v>-0.0433867848585072</c:v>
                </c:pt>
                <c:pt idx="52">
                  <c:v>-0.0489208843599339</c:v>
                </c:pt>
                <c:pt idx="53">
                  <c:v>-0.0401166054675496</c:v>
                </c:pt>
                <c:pt idx="54">
                  <c:v>-0.0303270325420348</c:v>
                </c:pt>
                <c:pt idx="55">
                  <c:v>-0.016830054174265</c:v>
                </c:pt>
                <c:pt idx="56">
                  <c:v>-0.00575656067924135</c:v>
                </c:pt>
                <c:pt idx="57">
                  <c:v>-0.0156546332136217</c:v>
                </c:pt>
                <c:pt idx="58">
                  <c:v>-0.0284380588814693</c:v>
                </c:pt>
                <c:pt idx="59">
                  <c:v>-0.023577273248324</c:v>
                </c:pt>
                <c:pt idx="60">
                  <c:v>-0.0173993501297737</c:v>
                </c:pt>
                <c:pt idx="61">
                  <c:v>-0.0236182474739022</c:v>
                </c:pt>
                <c:pt idx="62">
                  <c:v>-0.0262448479162756</c:v>
                </c:pt>
                <c:pt idx="63">
                  <c:v>-0.0240053656332978</c:v>
                </c:pt>
                <c:pt idx="64">
                  <c:v>-0.016276056325122</c:v>
                </c:pt>
                <c:pt idx="65">
                  <c:v>-0.0115137497356277</c:v>
                </c:pt>
                <c:pt idx="66">
                  <c:v>-0.0183102175960365</c:v>
                </c:pt>
                <c:pt idx="67">
                  <c:v>-0.000442327797834818</c:v>
                </c:pt>
                <c:pt idx="68">
                  <c:v>0.00986467346891562</c:v>
                </c:pt>
                <c:pt idx="69">
                  <c:v>0.0130118079688333</c:v>
                </c:pt>
                <c:pt idx="70">
                  <c:v>0.0215123797704535</c:v>
                </c:pt>
                <c:pt idx="71">
                  <c:v>0.0314443785285015</c:v>
                </c:pt>
                <c:pt idx="72">
                  <c:v>0.025719400600664</c:v>
                </c:pt>
                <c:pt idx="73">
                  <c:v>0.0128901874821139</c:v>
                </c:pt>
                <c:pt idx="74">
                  <c:v>0.019511323852514</c:v>
                </c:pt>
                <c:pt idx="75">
                  <c:v>0.00798379745124489</c:v>
                </c:pt>
                <c:pt idx="76">
                  <c:v>-0.0114804891782827</c:v>
                </c:pt>
                <c:pt idx="77">
                  <c:v>-0.00940668654392562</c:v>
                </c:pt>
                <c:pt idx="78">
                  <c:v>-0.00180985654322918</c:v>
                </c:pt>
                <c:pt idx="79">
                  <c:v>0.0228938848052525</c:v>
                </c:pt>
                <c:pt idx="80">
                  <c:v>0.0437474309815293</c:v>
                </c:pt>
                <c:pt idx="81">
                  <c:v>0.0607559238789857</c:v>
                </c:pt>
                <c:pt idx="82">
                  <c:v>0.0628568210046212</c:v>
                </c:pt>
                <c:pt idx="83">
                  <c:v>0.059167482206669</c:v>
                </c:pt>
                <c:pt idx="84">
                  <c:v>0.0587999234331567</c:v>
                </c:pt>
                <c:pt idx="85">
                  <c:v>0.0543766793554641</c:v>
                </c:pt>
                <c:pt idx="86">
                  <c:v>0.0383283201558777</c:v>
                </c:pt>
                <c:pt idx="87">
                  <c:v>0.0128707859303576</c:v>
                </c:pt>
                <c:pt idx="88">
                  <c:v>0.0129254130547598</c:v>
                </c:pt>
                <c:pt idx="89">
                  <c:v>0.0165762887725482</c:v>
                </c:pt>
                <c:pt idx="90">
                  <c:v>0.0228435120006438</c:v>
                </c:pt>
                <c:pt idx="91">
                  <c:v>0.0253492993621696</c:v>
                </c:pt>
                <c:pt idx="92">
                  <c:v>0.013909347056527</c:v>
                </c:pt>
                <c:pt idx="93">
                  <c:v>0.0221800560114687</c:v>
                </c:pt>
                <c:pt idx="94">
                  <c:v>0.0199652683748965</c:v>
                </c:pt>
                <c:pt idx="95">
                  <c:v>0.00944497187257221</c:v>
                </c:pt>
                <c:pt idx="96">
                  <c:v>-0.00251658133828359</c:v>
                </c:pt>
                <c:pt idx="97">
                  <c:v>-0.0101295628731403</c:v>
                </c:pt>
                <c:pt idx="98">
                  <c:v>-0.0161758862108601</c:v>
                </c:pt>
                <c:pt idx="99">
                  <c:v>-0.022026931407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2447"/>
        <c:axId val="81325455"/>
      </c:lineChart>
      <c:catAx>
        <c:axId val="1406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455"/>
        <c:crossesAt val="0"/>
        <c:auto val="1"/>
        <c:lblAlgn val="ctr"/>
        <c:lblOffset val="100"/>
        <c:noMultiLvlLbl val="0"/>
      </c:catAx>
      <c:valAx>
        <c:axId val="813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521947950408"/>
          <c:y val="0.137118860690159"/>
          <c:w val="0.908019658215123"/>
          <c:h val="0.767208325725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cCallum with leisure'!$O$14:$O$551</c:f>
              <c:numCache>
                <c:formatCode>General</c:formatCode>
                <c:ptCount val="538"/>
                <c:pt idx="0">
                  <c:v>0</c:v>
                </c:pt>
                <c:pt idx="1">
                  <c:v>-0.0126955544908842</c:v>
                </c:pt>
                <c:pt idx="2">
                  <c:v>-0.0131852329842996</c:v>
                </c:pt>
                <c:pt idx="3">
                  <c:v>0.000233777967104221</c:v>
                </c:pt>
                <c:pt idx="4">
                  <c:v>0.0163452207667516</c:v>
                </c:pt>
                <c:pt idx="5">
                  <c:v>0.0379047215947226</c:v>
                </c:pt>
                <c:pt idx="6">
                  <c:v>0.0192935079322856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46</c:v>
                </c:pt>
                <c:pt idx="11">
                  <c:v>-0.0219922471171433</c:v>
                </c:pt>
                <c:pt idx="12">
                  <c:v>-0.0440995242086788</c:v>
                </c:pt>
                <c:pt idx="13">
                  <c:v>-0.0569599431981008</c:v>
                </c:pt>
                <c:pt idx="14">
                  <c:v>-0.0643138333171422</c:v>
                </c:pt>
                <c:pt idx="15">
                  <c:v>-0.0819704794068912</c:v>
                </c:pt>
                <c:pt idx="16">
                  <c:v>-0.0871035102050138</c:v>
                </c:pt>
                <c:pt idx="17">
                  <c:v>-0.0867381621569902</c:v>
                </c:pt>
                <c:pt idx="18">
                  <c:v>-0.0798202016599724</c:v>
                </c:pt>
                <c:pt idx="19">
                  <c:v>-0.0759844255951371</c:v>
                </c:pt>
                <c:pt idx="20">
                  <c:v>-0.0729669110665905</c:v>
                </c:pt>
                <c:pt idx="21">
                  <c:v>-0.0707930350290242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4</c:v>
                </c:pt>
                <c:pt idx="26">
                  <c:v>-0.0209126869848736</c:v>
                </c:pt>
                <c:pt idx="27">
                  <c:v>-0.00443622217372885</c:v>
                </c:pt>
                <c:pt idx="28">
                  <c:v>0.0248689880316766</c:v>
                </c:pt>
                <c:pt idx="29">
                  <c:v>0.0253008805470771</c:v>
                </c:pt>
                <c:pt idx="30">
                  <c:v>0.0408646202928704</c:v>
                </c:pt>
                <c:pt idx="31">
                  <c:v>0.0260523616315791</c:v>
                </c:pt>
                <c:pt idx="32">
                  <c:v>0.0254465933107624</c:v>
                </c:pt>
                <c:pt idx="33">
                  <c:v>0.0328181620254058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5</c:v>
                </c:pt>
                <c:pt idx="40">
                  <c:v>0.0262423024230747</c:v>
                </c:pt>
                <c:pt idx="41">
                  <c:v>0.0108901899884044</c:v>
                </c:pt>
                <c:pt idx="42">
                  <c:v>-0.0095408350268299</c:v>
                </c:pt>
                <c:pt idx="43">
                  <c:v>-0.0184646401180539</c:v>
                </c:pt>
                <c:pt idx="44">
                  <c:v>-0.0201946645807015</c:v>
                </c:pt>
                <c:pt idx="45">
                  <c:v>-0.0190926298217305</c:v>
                </c:pt>
                <c:pt idx="46">
                  <c:v>-0.0206625129596868</c:v>
                </c:pt>
                <c:pt idx="47">
                  <c:v>0.00199120560088284</c:v>
                </c:pt>
                <c:pt idx="48">
                  <c:v>-0.00873861978101498</c:v>
                </c:pt>
                <c:pt idx="49">
                  <c:v>-0.0185765989970195</c:v>
                </c:pt>
                <c:pt idx="50">
                  <c:v>-0.0451806737245856</c:v>
                </c:pt>
                <c:pt idx="51">
                  <c:v>-0.0361512809649976</c:v>
                </c:pt>
                <c:pt idx="52">
                  <c:v>-0.0433867848585073</c:v>
                </c:pt>
                <c:pt idx="53">
                  <c:v>-0.0489208843599339</c:v>
                </c:pt>
                <c:pt idx="54">
                  <c:v>-0.0401166054675496</c:v>
                </c:pt>
                <c:pt idx="55">
                  <c:v>-0.0303270325420351</c:v>
                </c:pt>
                <c:pt idx="56">
                  <c:v>-0.016830054174265</c:v>
                </c:pt>
                <c:pt idx="57">
                  <c:v>-0.00575656067924146</c:v>
                </c:pt>
                <c:pt idx="58">
                  <c:v>-0.0156546332136218</c:v>
                </c:pt>
                <c:pt idx="59">
                  <c:v>-0.0284380588814693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3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</c:v>
                </c:pt>
                <c:pt idx="66">
                  <c:v>-0.0115137497356278</c:v>
                </c:pt>
                <c:pt idx="67">
                  <c:v>-0.0183102175960366</c:v>
                </c:pt>
                <c:pt idx="68">
                  <c:v>-0.000442327797834818</c:v>
                </c:pt>
                <c:pt idx="69">
                  <c:v>0.0098646734689154</c:v>
                </c:pt>
                <c:pt idx="70">
                  <c:v>0.0130118079688333</c:v>
                </c:pt>
                <c:pt idx="71">
                  <c:v>0.0215123797704535</c:v>
                </c:pt>
                <c:pt idx="72">
                  <c:v>0.0314443785285015</c:v>
                </c:pt>
                <c:pt idx="73">
                  <c:v>0.0257194006006638</c:v>
                </c:pt>
                <c:pt idx="74">
                  <c:v>0.0128901874821139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18</c:v>
                </c:pt>
                <c:pt idx="80">
                  <c:v>0.0228938848052525</c:v>
                </c:pt>
                <c:pt idx="81">
                  <c:v>0.0437474309815293</c:v>
                </c:pt>
                <c:pt idx="82">
                  <c:v>0.0607559238789854</c:v>
                </c:pt>
                <c:pt idx="83">
                  <c:v>0.0628568210046212</c:v>
                </c:pt>
                <c:pt idx="84">
                  <c:v>0.0591674822066688</c:v>
                </c:pt>
                <c:pt idx="85">
                  <c:v>0.0587999234331564</c:v>
                </c:pt>
                <c:pt idx="86">
                  <c:v>0.0543766793554641</c:v>
                </c:pt>
                <c:pt idx="87">
                  <c:v>0.0383283201558775</c:v>
                </c:pt>
                <c:pt idx="88">
                  <c:v>0.0128707859303576</c:v>
                </c:pt>
                <c:pt idx="89">
                  <c:v>0.0129254130547596</c:v>
                </c:pt>
                <c:pt idx="90">
                  <c:v>0.0165762887725485</c:v>
                </c:pt>
                <c:pt idx="91">
                  <c:v>0.0228435120006438</c:v>
                </c:pt>
                <c:pt idx="92">
                  <c:v>0.0253492993621696</c:v>
                </c:pt>
                <c:pt idx="93">
                  <c:v>0.013909347056527</c:v>
                </c:pt>
                <c:pt idx="94">
                  <c:v>0.0221800560114687</c:v>
                </c:pt>
                <c:pt idx="95">
                  <c:v>0.0199652683748965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2</c:v>
                </c:pt>
                <c:pt idx="99">
                  <c:v>-0.0161758862108601</c:v>
                </c:pt>
                <c:pt idx="100">
                  <c:v>-0.0220269314072825</c:v>
                </c:pt>
                <c:pt idx="101">
                  <c:v>-0.0139598030334065</c:v>
                </c:pt>
                <c:pt idx="102">
                  <c:v>-0.00552899376724714</c:v>
                </c:pt>
                <c:pt idx="103">
                  <c:v>-0.00868932883282469</c:v>
                </c:pt>
                <c:pt idx="104">
                  <c:v>0.00396973951507573</c:v>
                </c:pt>
                <c:pt idx="105">
                  <c:v>-0.0100929623459004</c:v>
                </c:pt>
                <c:pt idx="106">
                  <c:v>-0.00811527064178741</c:v>
                </c:pt>
                <c:pt idx="107">
                  <c:v>-0.00813908362540727</c:v>
                </c:pt>
                <c:pt idx="108">
                  <c:v>-0.0071885922656878</c:v>
                </c:pt>
                <c:pt idx="109">
                  <c:v>-0.0129032732510846</c:v>
                </c:pt>
                <c:pt idx="110">
                  <c:v>-0.0191419478024883</c:v>
                </c:pt>
                <c:pt idx="111">
                  <c:v>-0.0113574557568531</c:v>
                </c:pt>
                <c:pt idx="112">
                  <c:v>-0.000278840296132565</c:v>
                </c:pt>
                <c:pt idx="113">
                  <c:v>0.00764266447639095</c:v>
                </c:pt>
                <c:pt idx="114">
                  <c:v>0.0164958253565364</c:v>
                </c:pt>
                <c:pt idx="115">
                  <c:v>0.0347598101030808</c:v>
                </c:pt>
                <c:pt idx="116">
                  <c:v>0.0410274238174317</c:v>
                </c:pt>
                <c:pt idx="117">
                  <c:v>0.0462346463973702</c:v>
                </c:pt>
                <c:pt idx="118">
                  <c:v>0.0641535329652274</c:v>
                </c:pt>
                <c:pt idx="119">
                  <c:v>0.0615198774153964</c:v>
                </c:pt>
                <c:pt idx="120">
                  <c:v>0.0675310012740453</c:v>
                </c:pt>
                <c:pt idx="121">
                  <c:v>0.0661801378487115</c:v>
                </c:pt>
                <c:pt idx="122">
                  <c:v>0.0733913527870154</c:v>
                </c:pt>
                <c:pt idx="123">
                  <c:v>0.0688646534178306</c:v>
                </c:pt>
                <c:pt idx="124">
                  <c:v>0.0545157869792472</c:v>
                </c:pt>
                <c:pt idx="125">
                  <c:v>0.0578844417959439</c:v>
                </c:pt>
                <c:pt idx="126">
                  <c:v>0.0487825090175915</c:v>
                </c:pt>
                <c:pt idx="127">
                  <c:v>0.0483436822294825</c:v>
                </c:pt>
                <c:pt idx="128">
                  <c:v>0.0506213254101331</c:v>
                </c:pt>
                <c:pt idx="129">
                  <c:v>0.0445157142470072</c:v>
                </c:pt>
                <c:pt idx="130">
                  <c:v>0.0350984902385632</c:v>
                </c:pt>
                <c:pt idx="131">
                  <c:v>0.0159615697660076</c:v>
                </c:pt>
                <c:pt idx="132">
                  <c:v>0.0295911528764035</c:v>
                </c:pt>
                <c:pt idx="133">
                  <c:v>0.0258288969802882</c:v>
                </c:pt>
                <c:pt idx="134">
                  <c:v>0.0238463119655579</c:v>
                </c:pt>
                <c:pt idx="135">
                  <c:v>0.0192533129243153</c:v>
                </c:pt>
                <c:pt idx="136">
                  <c:v>0.045830111107743</c:v>
                </c:pt>
                <c:pt idx="137">
                  <c:v>0.0639339932019671</c:v>
                </c:pt>
                <c:pt idx="138">
                  <c:v>0.0743624824503513</c:v>
                </c:pt>
                <c:pt idx="139">
                  <c:v>0.0866942770579975</c:v>
                </c:pt>
                <c:pt idx="140">
                  <c:v>0.0863660688908103</c:v>
                </c:pt>
                <c:pt idx="141">
                  <c:v>0.0861267681792053</c:v>
                </c:pt>
                <c:pt idx="142">
                  <c:v>0.0773678747750741</c:v>
                </c:pt>
                <c:pt idx="143">
                  <c:v>0.0564479794348622</c:v>
                </c:pt>
                <c:pt idx="144">
                  <c:v>0.0597958457418657</c:v>
                </c:pt>
                <c:pt idx="145">
                  <c:v>0.0536243750301344</c:v>
                </c:pt>
                <c:pt idx="146">
                  <c:v>0.0345255096329487</c:v>
                </c:pt>
                <c:pt idx="147">
                  <c:v>0.0344585869487839</c:v>
                </c:pt>
                <c:pt idx="148">
                  <c:v>0.0402197164136429</c:v>
                </c:pt>
                <c:pt idx="149">
                  <c:v>0.0436467124895494</c:v>
                </c:pt>
                <c:pt idx="150">
                  <c:v>0.0458964837124158</c:v>
                </c:pt>
                <c:pt idx="151">
                  <c:v>0.0366832069083083</c:v>
                </c:pt>
                <c:pt idx="152">
                  <c:v>0.0389553634910982</c:v>
                </c:pt>
                <c:pt idx="153">
                  <c:v>0.0424340504151357</c:v>
                </c:pt>
                <c:pt idx="154">
                  <c:v>0.0518149072162295</c:v>
                </c:pt>
                <c:pt idx="155">
                  <c:v>0.0223447616511767</c:v>
                </c:pt>
                <c:pt idx="156">
                  <c:v>0.0169582340092134</c:v>
                </c:pt>
                <c:pt idx="157">
                  <c:v>0.0292102706980724</c:v>
                </c:pt>
                <c:pt idx="158">
                  <c:v>0.0132811150402579</c:v>
                </c:pt>
                <c:pt idx="159">
                  <c:v>0.00816518036909741</c:v>
                </c:pt>
                <c:pt idx="160">
                  <c:v>0.0198180143764217</c:v>
                </c:pt>
                <c:pt idx="161">
                  <c:v>0.0393594269715643</c:v>
                </c:pt>
                <c:pt idx="162">
                  <c:v>0.0450261487665014</c:v>
                </c:pt>
                <c:pt idx="163">
                  <c:v>0.0451458987553353</c:v>
                </c:pt>
                <c:pt idx="164">
                  <c:v>0.0616002650235858</c:v>
                </c:pt>
                <c:pt idx="165">
                  <c:v>0.0618216191766683</c:v>
                </c:pt>
                <c:pt idx="166">
                  <c:v>0.0507033741768674</c:v>
                </c:pt>
                <c:pt idx="167">
                  <c:v>0.0534742480215273</c:v>
                </c:pt>
                <c:pt idx="168">
                  <c:v>0.0505211598245103</c:v>
                </c:pt>
                <c:pt idx="169">
                  <c:v>0.0571138499264783</c:v>
                </c:pt>
                <c:pt idx="170">
                  <c:v>0.0597427116654343</c:v>
                </c:pt>
                <c:pt idx="171">
                  <c:v>0.0718752743861235</c:v>
                </c:pt>
                <c:pt idx="172">
                  <c:v>0.069218659529438</c:v>
                </c:pt>
                <c:pt idx="173">
                  <c:v>0.0534703094969231</c:v>
                </c:pt>
                <c:pt idx="174">
                  <c:v>0.0292258106553152</c:v>
                </c:pt>
                <c:pt idx="175">
                  <c:v>-0.00567271031322647</c:v>
                </c:pt>
                <c:pt idx="176">
                  <c:v>-0.0144161417766737</c:v>
                </c:pt>
                <c:pt idx="177">
                  <c:v>-0.0130929296464921</c:v>
                </c:pt>
                <c:pt idx="178">
                  <c:v>-0.0120031579171697</c:v>
                </c:pt>
                <c:pt idx="179">
                  <c:v>-0.0088941438073108</c:v>
                </c:pt>
                <c:pt idx="180">
                  <c:v>-0.00480830603044935</c:v>
                </c:pt>
                <c:pt idx="181">
                  <c:v>0.0115528575478048</c:v>
                </c:pt>
                <c:pt idx="182">
                  <c:v>0.0165483459978888</c:v>
                </c:pt>
                <c:pt idx="183">
                  <c:v>0.00562474720000439</c:v>
                </c:pt>
                <c:pt idx="184">
                  <c:v>-0.0118044803654476</c:v>
                </c:pt>
                <c:pt idx="185">
                  <c:v>-0.0142546528605327</c:v>
                </c:pt>
                <c:pt idx="186">
                  <c:v>-0.00461112311269962</c:v>
                </c:pt>
                <c:pt idx="187">
                  <c:v>-0.0163731072601045</c:v>
                </c:pt>
                <c:pt idx="188">
                  <c:v>-0.0247218422573242</c:v>
                </c:pt>
                <c:pt idx="189">
                  <c:v>-0.0204398752164143</c:v>
                </c:pt>
                <c:pt idx="190">
                  <c:v>-0.0199331372864626</c:v>
                </c:pt>
                <c:pt idx="191">
                  <c:v>-0.0218259586096848</c:v>
                </c:pt>
                <c:pt idx="192">
                  <c:v>-0.0225401388053712</c:v>
                </c:pt>
                <c:pt idx="193">
                  <c:v>-0.0255520825439513</c:v>
                </c:pt>
                <c:pt idx="194">
                  <c:v>-0.0325512005287895</c:v>
                </c:pt>
                <c:pt idx="195">
                  <c:v>-0.0262187013622189</c:v>
                </c:pt>
                <c:pt idx="196">
                  <c:v>-0.0220165414209184</c:v>
                </c:pt>
                <c:pt idx="197">
                  <c:v>-0.00683406875867965</c:v>
                </c:pt>
                <c:pt idx="198">
                  <c:v>0.000799420530401607</c:v>
                </c:pt>
                <c:pt idx="199">
                  <c:v>0.00359740271808784</c:v>
                </c:pt>
                <c:pt idx="200">
                  <c:v>0.00646991419474352</c:v>
                </c:pt>
                <c:pt idx="201">
                  <c:v>0.00905147568153741</c:v>
                </c:pt>
                <c:pt idx="202">
                  <c:v>0.00913473500981721</c:v>
                </c:pt>
                <c:pt idx="203">
                  <c:v>-0.00372287340511157</c:v>
                </c:pt>
                <c:pt idx="204">
                  <c:v>-0.00492261009394801</c:v>
                </c:pt>
                <c:pt idx="205">
                  <c:v>-0.00347374319804528</c:v>
                </c:pt>
                <c:pt idx="206">
                  <c:v>0.00472082948169628</c:v>
                </c:pt>
                <c:pt idx="207">
                  <c:v>-0.00053517014657023</c:v>
                </c:pt>
                <c:pt idx="208">
                  <c:v>0.00411547080763741</c:v>
                </c:pt>
                <c:pt idx="209">
                  <c:v>0.0074291990852966</c:v>
                </c:pt>
                <c:pt idx="210">
                  <c:v>0.00906868764971391</c:v>
                </c:pt>
                <c:pt idx="211">
                  <c:v>0.0177426998412271</c:v>
                </c:pt>
                <c:pt idx="212">
                  <c:v>0.0376715239185108</c:v>
                </c:pt>
                <c:pt idx="213">
                  <c:v>0.0275499094555232</c:v>
                </c:pt>
                <c:pt idx="214">
                  <c:v>0.0101538364526514</c:v>
                </c:pt>
                <c:pt idx="215">
                  <c:v>0.010004640232752</c:v>
                </c:pt>
                <c:pt idx="216">
                  <c:v>0.021376336229485</c:v>
                </c:pt>
                <c:pt idx="217">
                  <c:v>0.0143795697469475</c:v>
                </c:pt>
                <c:pt idx="218">
                  <c:v>-0.0101231648395713</c:v>
                </c:pt>
                <c:pt idx="219">
                  <c:v>-0.0254086719084005</c:v>
                </c:pt>
                <c:pt idx="220">
                  <c:v>-0.0262637836861337</c:v>
                </c:pt>
                <c:pt idx="221">
                  <c:v>-0.0205867178196967</c:v>
                </c:pt>
                <c:pt idx="222">
                  <c:v>-0.0271551694109629</c:v>
                </c:pt>
                <c:pt idx="223">
                  <c:v>-0.0356269074242173</c:v>
                </c:pt>
                <c:pt idx="224">
                  <c:v>-0.0313261245257644</c:v>
                </c:pt>
                <c:pt idx="225">
                  <c:v>-0.026791961196504</c:v>
                </c:pt>
                <c:pt idx="226">
                  <c:v>-0.0289253148505666</c:v>
                </c:pt>
                <c:pt idx="227">
                  <c:v>-0.0266505645569028</c:v>
                </c:pt>
                <c:pt idx="228">
                  <c:v>-0.0333535338498797</c:v>
                </c:pt>
                <c:pt idx="229">
                  <c:v>-0.0417582549667459</c:v>
                </c:pt>
                <c:pt idx="230">
                  <c:v>-0.0314209717934488</c:v>
                </c:pt>
                <c:pt idx="231">
                  <c:v>-0.0102802951883586</c:v>
                </c:pt>
                <c:pt idx="232">
                  <c:v>-0.00989976044243668</c:v>
                </c:pt>
                <c:pt idx="233">
                  <c:v>-0.0108285933573573</c:v>
                </c:pt>
                <c:pt idx="234">
                  <c:v>-0.00926643280568806</c:v>
                </c:pt>
                <c:pt idx="235">
                  <c:v>0.0102833969041718</c:v>
                </c:pt>
                <c:pt idx="236">
                  <c:v>0.0215275096154506</c:v>
                </c:pt>
                <c:pt idx="237">
                  <c:v>0.0405061809673568</c:v>
                </c:pt>
                <c:pt idx="238">
                  <c:v>0.045279952809415</c:v>
                </c:pt>
                <c:pt idx="239">
                  <c:v>0.0600107021433436</c:v>
                </c:pt>
                <c:pt idx="240">
                  <c:v>0.0534737083485162</c:v>
                </c:pt>
                <c:pt idx="241">
                  <c:v>0.037801495302584</c:v>
                </c:pt>
                <c:pt idx="242">
                  <c:v>0.0430057199988112</c:v>
                </c:pt>
                <c:pt idx="243">
                  <c:v>0.0512276354305772</c:v>
                </c:pt>
                <c:pt idx="244">
                  <c:v>0.0321559738411374</c:v>
                </c:pt>
                <c:pt idx="245">
                  <c:v>0.0374973998054295</c:v>
                </c:pt>
                <c:pt idx="246">
                  <c:v>0.0344606183233052</c:v>
                </c:pt>
                <c:pt idx="247">
                  <c:v>0.0195797798247428</c:v>
                </c:pt>
                <c:pt idx="248">
                  <c:v>-0.00498959323726489</c:v>
                </c:pt>
                <c:pt idx="249">
                  <c:v>-0.0199585630122413</c:v>
                </c:pt>
                <c:pt idx="250">
                  <c:v>-0.0184064378102755</c:v>
                </c:pt>
                <c:pt idx="251">
                  <c:v>-0.00765675522025378</c:v>
                </c:pt>
                <c:pt idx="252">
                  <c:v>-0.00462047789700271</c:v>
                </c:pt>
                <c:pt idx="253">
                  <c:v>-0.00394417307560901</c:v>
                </c:pt>
                <c:pt idx="254">
                  <c:v>-0.00133809157619025</c:v>
                </c:pt>
                <c:pt idx="255">
                  <c:v>-0.00398556852174148</c:v>
                </c:pt>
                <c:pt idx="256">
                  <c:v>0.00477824874664612</c:v>
                </c:pt>
                <c:pt idx="257">
                  <c:v>0.00210880858947649</c:v>
                </c:pt>
                <c:pt idx="258">
                  <c:v>0.0249154397653595</c:v>
                </c:pt>
                <c:pt idx="259">
                  <c:v>0.037781244502344</c:v>
                </c:pt>
                <c:pt idx="260">
                  <c:v>0.0454123913787934</c:v>
                </c:pt>
                <c:pt idx="261">
                  <c:v>0.0343786631048568</c:v>
                </c:pt>
                <c:pt idx="262">
                  <c:v>0.0377987629579819</c:v>
                </c:pt>
                <c:pt idx="263">
                  <c:v>0.0513434189126074</c:v>
                </c:pt>
                <c:pt idx="264">
                  <c:v>0.044200635498816</c:v>
                </c:pt>
                <c:pt idx="265">
                  <c:v>0.0359490652043271</c:v>
                </c:pt>
                <c:pt idx="266">
                  <c:v>0.0173477703514429</c:v>
                </c:pt>
                <c:pt idx="267">
                  <c:v>0.0244912316094583</c:v>
                </c:pt>
                <c:pt idx="268">
                  <c:v>0.0357277479051781</c:v>
                </c:pt>
                <c:pt idx="269">
                  <c:v>0.0385606273531305</c:v>
                </c:pt>
                <c:pt idx="270">
                  <c:v>0.0143021085206931</c:v>
                </c:pt>
                <c:pt idx="271">
                  <c:v>0.0113491105955024</c:v>
                </c:pt>
                <c:pt idx="272">
                  <c:v>0.0150376351865931</c:v>
                </c:pt>
                <c:pt idx="273">
                  <c:v>0.0275403696229057</c:v>
                </c:pt>
                <c:pt idx="274">
                  <c:v>0.0195910864516122</c:v>
                </c:pt>
                <c:pt idx="275">
                  <c:v>0.0282425824971497</c:v>
                </c:pt>
                <c:pt idx="276">
                  <c:v>0.0231390987662896</c:v>
                </c:pt>
                <c:pt idx="277">
                  <c:v>0.0126071176586013</c:v>
                </c:pt>
                <c:pt idx="278">
                  <c:v>-0.00859316482009842</c:v>
                </c:pt>
                <c:pt idx="279">
                  <c:v>-0.000589989576868732</c:v>
                </c:pt>
                <c:pt idx="280">
                  <c:v>-0.00778590647843003</c:v>
                </c:pt>
                <c:pt idx="281">
                  <c:v>0.00603802020570754</c:v>
                </c:pt>
                <c:pt idx="282">
                  <c:v>-0.00194468781159873</c:v>
                </c:pt>
                <c:pt idx="283">
                  <c:v>-0.0082383987866399</c:v>
                </c:pt>
                <c:pt idx="284">
                  <c:v>-0.0224204197813686</c:v>
                </c:pt>
                <c:pt idx="285">
                  <c:v>-0.00949073110068521</c:v>
                </c:pt>
                <c:pt idx="286">
                  <c:v>-0.00469558237181411</c:v>
                </c:pt>
                <c:pt idx="287">
                  <c:v>0.000347726327132092</c:v>
                </c:pt>
                <c:pt idx="288">
                  <c:v>0.0116568909447623</c:v>
                </c:pt>
                <c:pt idx="289">
                  <c:v>0.0342161661286811</c:v>
                </c:pt>
                <c:pt idx="290">
                  <c:v>0.03803644793157</c:v>
                </c:pt>
                <c:pt idx="291">
                  <c:v>0.0259594468960689</c:v>
                </c:pt>
                <c:pt idx="292">
                  <c:v>0.0148509893022737</c:v>
                </c:pt>
                <c:pt idx="293">
                  <c:v>0.0191780659776744</c:v>
                </c:pt>
                <c:pt idx="294">
                  <c:v>0.0280985775533507</c:v>
                </c:pt>
                <c:pt idx="295">
                  <c:v>0.03411945417959</c:v>
                </c:pt>
                <c:pt idx="296">
                  <c:v>0.0183425971677702</c:v>
                </c:pt>
                <c:pt idx="297">
                  <c:v>-0.00156793277932987</c:v>
                </c:pt>
                <c:pt idx="298">
                  <c:v>-0.00872828581326457</c:v>
                </c:pt>
                <c:pt idx="299">
                  <c:v>-0.0164693600254588</c:v>
                </c:pt>
                <c:pt idx="300">
                  <c:v>-0.0238099009827079</c:v>
                </c:pt>
                <c:pt idx="301">
                  <c:v>-0.015792405698129</c:v>
                </c:pt>
                <c:pt idx="302">
                  <c:v>-0.0205905493274383</c:v>
                </c:pt>
                <c:pt idx="303">
                  <c:v>-0.0217713365278784</c:v>
                </c:pt>
                <c:pt idx="304">
                  <c:v>-0.0229492569204353</c:v>
                </c:pt>
                <c:pt idx="305">
                  <c:v>-0.00681156122342486</c:v>
                </c:pt>
                <c:pt idx="306">
                  <c:v>-0.014578699792878</c:v>
                </c:pt>
                <c:pt idx="307">
                  <c:v>-0.0250687173698069</c:v>
                </c:pt>
                <c:pt idx="308">
                  <c:v>-0.0281359873511979</c:v>
                </c:pt>
                <c:pt idx="309">
                  <c:v>-0.0374546844678039</c:v>
                </c:pt>
                <c:pt idx="310">
                  <c:v>-0.0514479158752277</c:v>
                </c:pt>
                <c:pt idx="311">
                  <c:v>-0.0724995616730845</c:v>
                </c:pt>
                <c:pt idx="312">
                  <c:v>-0.0686097309457501</c:v>
                </c:pt>
                <c:pt idx="313">
                  <c:v>-0.0661696829097728</c:v>
                </c:pt>
                <c:pt idx="314">
                  <c:v>-0.0572654191802988</c:v>
                </c:pt>
                <c:pt idx="315">
                  <c:v>-0.0701113172981194</c:v>
                </c:pt>
                <c:pt idx="316">
                  <c:v>-0.0584406983986158</c:v>
                </c:pt>
                <c:pt idx="317">
                  <c:v>-0.0694374200880606</c:v>
                </c:pt>
                <c:pt idx="318">
                  <c:v>-0.073004451979389</c:v>
                </c:pt>
                <c:pt idx="319">
                  <c:v>-0.0783890416306949</c:v>
                </c:pt>
                <c:pt idx="320">
                  <c:v>-0.0758657399732792</c:v>
                </c:pt>
                <c:pt idx="321">
                  <c:v>-0.0689589712795505</c:v>
                </c:pt>
                <c:pt idx="322">
                  <c:v>-0.046005873663185</c:v>
                </c:pt>
                <c:pt idx="323">
                  <c:v>-0.0409143428563074</c:v>
                </c:pt>
                <c:pt idx="324">
                  <c:v>-0.0443287645947801</c:v>
                </c:pt>
                <c:pt idx="325">
                  <c:v>-0.0495599395894156</c:v>
                </c:pt>
                <c:pt idx="326">
                  <c:v>-0.0422682308779044</c:v>
                </c:pt>
                <c:pt idx="327">
                  <c:v>-0.0248702277203807</c:v>
                </c:pt>
                <c:pt idx="328">
                  <c:v>-0.0319813921077548</c:v>
                </c:pt>
                <c:pt idx="329">
                  <c:v>-0.0225491432832703</c:v>
                </c:pt>
                <c:pt idx="330">
                  <c:v>-0.00251975321351616</c:v>
                </c:pt>
                <c:pt idx="331">
                  <c:v>-0.00299394346360227</c:v>
                </c:pt>
                <c:pt idx="332">
                  <c:v>-0.00210519760817152</c:v>
                </c:pt>
                <c:pt idx="333">
                  <c:v>-0.00993521781778861</c:v>
                </c:pt>
                <c:pt idx="334">
                  <c:v>-0.00468897839526461</c:v>
                </c:pt>
                <c:pt idx="335">
                  <c:v>-0.000423237899466966</c:v>
                </c:pt>
                <c:pt idx="336">
                  <c:v>0.00134253239110649</c:v>
                </c:pt>
                <c:pt idx="337">
                  <c:v>-0.00848572309094231</c:v>
                </c:pt>
                <c:pt idx="338">
                  <c:v>-0.0137805289420697</c:v>
                </c:pt>
                <c:pt idx="339">
                  <c:v>-0.00726449758016223</c:v>
                </c:pt>
                <c:pt idx="340">
                  <c:v>-0.00493123750521929</c:v>
                </c:pt>
                <c:pt idx="341">
                  <c:v>0.00612598232703343</c:v>
                </c:pt>
                <c:pt idx="342">
                  <c:v>-0.00115842968914914</c:v>
                </c:pt>
                <c:pt idx="343">
                  <c:v>0.00435622254306245</c:v>
                </c:pt>
                <c:pt idx="344">
                  <c:v>0.0182723059572687</c:v>
                </c:pt>
                <c:pt idx="345">
                  <c:v>0.00932913641497057</c:v>
                </c:pt>
                <c:pt idx="346">
                  <c:v>0.0100590647839696</c:v>
                </c:pt>
                <c:pt idx="347">
                  <c:v>-0.00822429357857979</c:v>
                </c:pt>
                <c:pt idx="348">
                  <c:v>-0.0122615659997278</c:v>
                </c:pt>
                <c:pt idx="349">
                  <c:v>-0.00265587245083954</c:v>
                </c:pt>
                <c:pt idx="350">
                  <c:v>0.0108050218041258</c:v>
                </c:pt>
                <c:pt idx="351">
                  <c:v>0.0151738067511162</c:v>
                </c:pt>
                <c:pt idx="352">
                  <c:v>0.00774460568873825</c:v>
                </c:pt>
                <c:pt idx="353">
                  <c:v>0.0108596661010261</c:v>
                </c:pt>
                <c:pt idx="354">
                  <c:v>0.0157602528312855</c:v>
                </c:pt>
                <c:pt idx="355">
                  <c:v>0.0235876316484374</c:v>
                </c:pt>
                <c:pt idx="356">
                  <c:v>0.014647452318191</c:v>
                </c:pt>
                <c:pt idx="357">
                  <c:v>0.0170721622938963</c:v>
                </c:pt>
                <c:pt idx="358">
                  <c:v>0.0331474683191626</c:v>
                </c:pt>
                <c:pt idx="359">
                  <c:v>0.0381343356296178</c:v>
                </c:pt>
                <c:pt idx="360">
                  <c:v>0.033028812098383</c:v>
                </c:pt>
                <c:pt idx="361">
                  <c:v>0.0318374988914341</c:v>
                </c:pt>
                <c:pt idx="362">
                  <c:v>0.0482065957132702</c:v>
                </c:pt>
                <c:pt idx="363">
                  <c:v>0.0248975241648666</c:v>
                </c:pt>
                <c:pt idx="364">
                  <c:v>0.0165696630033283</c:v>
                </c:pt>
                <c:pt idx="365">
                  <c:v>0.0117476096884241</c:v>
                </c:pt>
                <c:pt idx="366">
                  <c:v>0.0195689298493822</c:v>
                </c:pt>
                <c:pt idx="367">
                  <c:v>0.0332706660935074</c:v>
                </c:pt>
                <c:pt idx="368">
                  <c:v>0.0521720314434422</c:v>
                </c:pt>
                <c:pt idx="369">
                  <c:v>0.035250118672199</c:v>
                </c:pt>
                <c:pt idx="370">
                  <c:v>0.036185828135834</c:v>
                </c:pt>
                <c:pt idx="371">
                  <c:v>0.0377989107453938</c:v>
                </c:pt>
                <c:pt idx="372">
                  <c:v>0.0434163566738506</c:v>
                </c:pt>
                <c:pt idx="373">
                  <c:v>0.0471742369707981</c:v>
                </c:pt>
                <c:pt idx="374">
                  <c:v>0.0436463978242398</c:v>
                </c:pt>
                <c:pt idx="375">
                  <c:v>0.057015645652218</c:v>
                </c:pt>
                <c:pt idx="376">
                  <c:v>0.0618988019071287</c:v>
                </c:pt>
                <c:pt idx="377">
                  <c:v>0.0587530352236805</c:v>
                </c:pt>
                <c:pt idx="378">
                  <c:v>0.0535646934917891</c:v>
                </c:pt>
                <c:pt idx="379">
                  <c:v>0.0478073019460692</c:v>
                </c:pt>
                <c:pt idx="380">
                  <c:v>0.0254332009948044</c:v>
                </c:pt>
                <c:pt idx="381">
                  <c:v>0.0216857410173317</c:v>
                </c:pt>
                <c:pt idx="382">
                  <c:v>0.0210759707854169</c:v>
                </c:pt>
                <c:pt idx="383">
                  <c:v>0.0261250603313152</c:v>
                </c:pt>
                <c:pt idx="384">
                  <c:v>0.0241240763524815</c:v>
                </c:pt>
                <c:pt idx="385">
                  <c:v>0.0303692450977298</c:v>
                </c:pt>
                <c:pt idx="386">
                  <c:v>0.0438680161232898</c:v>
                </c:pt>
                <c:pt idx="387">
                  <c:v>0.0649686150197411</c:v>
                </c:pt>
                <c:pt idx="388">
                  <c:v>0.0529187717411443</c:v>
                </c:pt>
                <c:pt idx="389">
                  <c:v>0.0522512270171482</c:v>
                </c:pt>
                <c:pt idx="390">
                  <c:v>0.0462095357895327</c:v>
                </c:pt>
                <c:pt idx="391">
                  <c:v>0.0335678721635733</c:v>
                </c:pt>
                <c:pt idx="392">
                  <c:v>0.0351920283795224</c:v>
                </c:pt>
                <c:pt idx="393">
                  <c:v>0.0576539726685079</c:v>
                </c:pt>
                <c:pt idx="394">
                  <c:v>0.0748356033494753</c:v>
                </c:pt>
                <c:pt idx="395">
                  <c:v>0.0767158254289004</c:v>
                </c:pt>
                <c:pt idx="396">
                  <c:v>0.0668915749030656</c:v>
                </c:pt>
                <c:pt idx="397">
                  <c:v>0.0568657069327794</c:v>
                </c:pt>
                <c:pt idx="398">
                  <c:v>0.0385410885708544</c:v>
                </c:pt>
                <c:pt idx="399">
                  <c:v>0.0313173027434541</c:v>
                </c:pt>
                <c:pt idx="400">
                  <c:v>0.024404543126102</c:v>
                </c:pt>
                <c:pt idx="401">
                  <c:v>0.0272578564804182</c:v>
                </c:pt>
                <c:pt idx="402">
                  <c:v>0.0132638493013677</c:v>
                </c:pt>
                <c:pt idx="403">
                  <c:v>0.013501907657403</c:v>
                </c:pt>
                <c:pt idx="404">
                  <c:v>0.0225995491460449</c:v>
                </c:pt>
                <c:pt idx="405">
                  <c:v>0.0149768547797275</c:v>
                </c:pt>
                <c:pt idx="406">
                  <c:v>0.0154809015169195</c:v>
                </c:pt>
                <c:pt idx="407">
                  <c:v>0.0199867428475842</c:v>
                </c:pt>
                <c:pt idx="408">
                  <c:v>0.0299744511045432</c:v>
                </c:pt>
                <c:pt idx="409">
                  <c:v>0.0285829805861584</c:v>
                </c:pt>
                <c:pt idx="410">
                  <c:v>0.0286252513097875</c:v>
                </c:pt>
                <c:pt idx="411">
                  <c:v>0.0224004808599063</c:v>
                </c:pt>
                <c:pt idx="412">
                  <c:v>0.0242573218205304</c:v>
                </c:pt>
                <c:pt idx="413">
                  <c:v>0.0394276434425278</c:v>
                </c:pt>
                <c:pt idx="414">
                  <c:v>0.0396209012029574</c:v>
                </c:pt>
                <c:pt idx="415">
                  <c:v>0.0264151581467551</c:v>
                </c:pt>
                <c:pt idx="416">
                  <c:v>0.0113797197237264</c:v>
                </c:pt>
                <c:pt idx="417">
                  <c:v>0.0135634162675211</c:v>
                </c:pt>
                <c:pt idx="418">
                  <c:v>0.0296031674120667</c:v>
                </c:pt>
                <c:pt idx="419">
                  <c:v>0.0258930934412167</c:v>
                </c:pt>
                <c:pt idx="420">
                  <c:v>0.0145592682601934</c:v>
                </c:pt>
                <c:pt idx="421">
                  <c:v>0.0206241413432706</c:v>
                </c:pt>
                <c:pt idx="422">
                  <c:v>0.0233138558220773</c:v>
                </c:pt>
                <c:pt idx="423">
                  <c:v>0.0271367543503698</c:v>
                </c:pt>
                <c:pt idx="424">
                  <c:v>0.053462863327854</c:v>
                </c:pt>
                <c:pt idx="425">
                  <c:v>0.0516040426049804</c:v>
                </c:pt>
                <c:pt idx="426">
                  <c:v>0.0393286634168537</c:v>
                </c:pt>
                <c:pt idx="427">
                  <c:v>0.0456382669154622</c:v>
                </c:pt>
                <c:pt idx="428">
                  <c:v>0.0412162207363935</c:v>
                </c:pt>
                <c:pt idx="429">
                  <c:v>0.0225111287200444</c:v>
                </c:pt>
                <c:pt idx="430">
                  <c:v>0.0269368898834059</c:v>
                </c:pt>
                <c:pt idx="431">
                  <c:v>0.013286712825779</c:v>
                </c:pt>
                <c:pt idx="432">
                  <c:v>0.00436605343525498</c:v>
                </c:pt>
                <c:pt idx="433">
                  <c:v>-0.0128638158230205</c:v>
                </c:pt>
                <c:pt idx="434">
                  <c:v>-0.0278087710444013</c:v>
                </c:pt>
                <c:pt idx="435">
                  <c:v>-0.0244767110022657</c:v>
                </c:pt>
                <c:pt idx="436">
                  <c:v>-0.0206706688853577</c:v>
                </c:pt>
                <c:pt idx="437">
                  <c:v>-0.0351888827300715</c:v>
                </c:pt>
                <c:pt idx="438">
                  <c:v>-0.0173343601173603</c:v>
                </c:pt>
                <c:pt idx="439">
                  <c:v>-0.00842989845405573</c:v>
                </c:pt>
                <c:pt idx="440">
                  <c:v>0.00909432260591081</c:v>
                </c:pt>
                <c:pt idx="441">
                  <c:v>0.0134699765839286</c:v>
                </c:pt>
                <c:pt idx="442">
                  <c:v>0.011447836185756</c:v>
                </c:pt>
                <c:pt idx="443">
                  <c:v>0.010370735448042</c:v>
                </c:pt>
                <c:pt idx="444">
                  <c:v>-0.00916795382189817</c:v>
                </c:pt>
                <c:pt idx="445">
                  <c:v>-0.0210668857665336</c:v>
                </c:pt>
                <c:pt idx="446">
                  <c:v>-0.00958034356870163</c:v>
                </c:pt>
                <c:pt idx="447">
                  <c:v>-0.00382286837135593</c:v>
                </c:pt>
                <c:pt idx="448">
                  <c:v>-0.00622927849963573</c:v>
                </c:pt>
                <c:pt idx="449">
                  <c:v>-0.0125193179399079</c:v>
                </c:pt>
                <c:pt idx="450">
                  <c:v>-0.0247881125186508</c:v>
                </c:pt>
                <c:pt idx="451">
                  <c:v>-0.0145371981781621</c:v>
                </c:pt>
                <c:pt idx="452">
                  <c:v>0.0142493014907741</c:v>
                </c:pt>
                <c:pt idx="453">
                  <c:v>0.0313932341465575</c:v>
                </c:pt>
                <c:pt idx="454">
                  <c:v>0.0333714111036894</c:v>
                </c:pt>
                <c:pt idx="455">
                  <c:v>0.022863677130061</c:v>
                </c:pt>
                <c:pt idx="456">
                  <c:v>0.0173575842094273</c:v>
                </c:pt>
                <c:pt idx="457">
                  <c:v>0.0119762143035624</c:v>
                </c:pt>
                <c:pt idx="458">
                  <c:v>0.00559854029926599</c:v>
                </c:pt>
                <c:pt idx="459">
                  <c:v>0.0121108557184306</c:v>
                </c:pt>
                <c:pt idx="460">
                  <c:v>0.0103642078400508</c:v>
                </c:pt>
                <c:pt idx="461">
                  <c:v>0.0126275954000257</c:v>
                </c:pt>
                <c:pt idx="462">
                  <c:v>0.0205521609863328</c:v>
                </c:pt>
                <c:pt idx="463">
                  <c:v>0.023985452142075</c:v>
                </c:pt>
                <c:pt idx="464">
                  <c:v>0.00684034005176959</c:v>
                </c:pt>
                <c:pt idx="465">
                  <c:v>0.00161637673326842</c:v>
                </c:pt>
                <c:pt idx="466">
                  <c:v>0.00648549697620493</c:v>
                </c:pt>
                <c:pt idx="467">
                  <c:v>0.00586573505588239</c:v>
                </c:pt>
                <c:pt idx="468">
                  <c:v>-0.0111576249706583</c:v>
                </c:pt>
                <c:pt idx="469">
                  <c:v>-0.0310235848567195</c:v>
                </c:pt>
                <c:pt idx="470">
                  <c:v>-0.0426229219746883</c:v>
                </c:pt>
                <c:pt idx="471">
                  <c:v>-0.0407647788660264</c:v>
                </c:pt>
                <c:pt idx="472">
                  <c:v>-0.043406133242861</c:v>
                </c:pt>
                <c:pt idx="473">
                  <c:v>-0.0213619195393653</c:v>
                </c:pt>
                <c:pt idx="474">
                  <c:v>-0.015429001418417</c:v>
                </c:pt>
                <c:pt idx="475">
                  <c:v>-0.00406956660502622</c:v>
                </c:pt>
                <c:pt idx="476">
                  <c:v>0.0120697505319574</c:v>
                </c:pt>
                <c:pt idx="477">
                  <c:v>0.01144767176703</c:v>
                </c:pt>
                <c:pt idx="478">
                  <c:v>-0.00797870363036002</c:v>
                </c:pt>
                <c:pt idx="479">
                  <c:v>-0.0220031558844537</c:v>
                </c:pt>
                <c:pt idx="480">
                  <c:v>-0.0237109014379889</c:v>
                </c:pt>
                <c:pt idx="481">
                  <c:v>-0.0199953404831419</c:v>
                </c:pt>
                <c:pt idx="482">
                  <c:v>-0.00872392019991786</c:v>
                </c:pt>
                <c:pt idx="483">
                  <c:v>-0.025201470375806</c:v>
                </c:pt>
                <c:pt idx="484">
                  <c:v>-0.0349895424044159</c:v>
                </c:pt>
                <c:pt idx="485">
                  <c:v>-0.0341036027007098</c:v>
                </c:pt>
                <c:pt idx="486">
                  <c:v>-0.0302195919624728</c:v>
                </c:pt>
                <c:pt idx="487">
                  <c:v>-0.0277807995405922</c:v>
                </c:pt>
                <c:pt idx="488">
                  <c:v>-0.0275613433488718</c:v>
                </c:pt>
                <c:pt idx="489">
                  <c:v>-0.0112488526458669</c:v>
                </c:pt>
                <c:pt idx="490">
                  <c:v>0.0027696005274005</c:v>
                </c:pt>
                <c:pt idx="491">
                  <c:v>-0.00653106671186954</c:v>
                </c:pt>
                <c:pt idx="492">
                  <c:v>-0.0135300967938193</c:v>
                </c:pt>
                <c:pt idx="493">
                  <c:v>-0.017262485068945</c:v>
                </c:pt>
                <c:pt idx="494">
                  <c:v>-0.0263670795990627</c:v>
                </c:pt>
                <c:pt idx="495">
                  <c:v>-0.0292473899222135</c:v>
                </c:pt>
                <c:pt idx="496">
                  <c:v>-0.0267130028876291</c:v>
                </c:pt>
                <c:pt idx="497">
                  <c:v>-0.033499446093996</c:v>
                </c:pt>
                <c:pt idx="498">
                  <c:v>-0.0251276268745542</c:v>
                </c:pt>
                <c:pt idx="499">
                  <c:v>-0.0226632024977961</c:v>
                </c:pt>
                <c:pt idx="500">
                  <c:v>-0.013484350191173</c:v>
                </c:pt>
                <c:pt idx="501">
                  <c:v>-0.0172896334542765</c:v>
                </c:pt>
                <c:pt idx="502">
                  <c:v>-0.0142069199420316</c:v>
                </c:pt>
                <c:pt idx="503">
                  <c:v>-0.0247034663176986</c:v>
                </c:pt>
                <c:pt idx="504">
                  <c:v>-0.00367533922788732</c:v>
                </c:pt>
                <c:pt idx="505">
                  <c:v>0.0112439763392003</c:v>
                </c:pt>
                <c:pt idx="506">
                  <c:v>0.00360679419677279</c:v>
                </c:pt>
                <c:pt idx="507">
                  <c:v>0.0161595782788038</c:v>
                </c:pt>
                <c:pt idx="508">
                  <c:v>0.016050592861468</c:v>
                </c:pt>
                <c:pt idx="509">
                  <c:v>0.000611177675914343</c:v>
                </c:pt>
                <c:pt idx="510">
                  <c:v>-0.00826597144893548</c:v>
                </c:pt>
                <c:pt idx="511">
                  <c:v>-0.0075979763877233</c:v>
                </c:pt>
                <c:pt idx="512">
                  <c:v>-0.013902194404659</c:v>
                </c:pt>
                <c:pt idx="513">
                  <c:v>-0.00904787839432752</c:v>
                </c:pt>
                <c:pt idx="514">
                  <c:v>-0.0093314239542549</c:v>
                </c:pt>
                <c:pt idx="515">
                  <c:v>-0.00354567008453799</c:v>
                </c:pt>
                <c:pt idx="516">
                  <c:v>-0.0206068281163895</c:v>
                </c:pt>
                <c:pt idx="517">
                  <c:v>-0.0350326917197414</c:v>
                </c:pt>
                <c:pt idx="518">
                  <c:v>-0.0225602754919948</c:v>
                </c:pt>
                <c:pt idx="519">
                  <c:v>-0.0152869570768456</c:v>
                </c:pt>
                <c:pt idx="520">
                  <c:v>-0.00322517867356742</c:v>
                </c:pt>
                <c:pt idx="521">
                  <c:v>-0.0115609937402209</c:v>
                </c:pt>
                <c:pt idx="522">
                  <c:v>-0.0256849227369176</c:v>
                </c:pt>
                <c:pt idx="523">
                  <c:v>-0.0305532210016918</c:v>
                </c:pt>
                <c:pt idx="524">
                  <c:v>-0.0317967470792071</c:v>
                </c:pt>
                <c:pt idx="525">
                  <c:v>-0.0201686572041662</c:v>
                </c:pt>
                <c:pt idx="526">
                  <c:v>-0.00529274985332551</c:v>
                </c:pt>
                <c:pt idx="527">
                  <c:v>-0.00336960138250952</c:v>
                </c:pt>
                <c:pt idx="528">
                  <c:v>0.00245689564618545</c:v>
                </c:pt>
                <c:pt idx="529">
                  <c:v>0.0136174316942892</c:v>
                </c:pt>
                <c:pt idx="530">
                  <c:v>0.00825172494957704</c:v>
                </c:pt>
                <c:pt idx="531">
                  <c:v>-0.00130719051479011</c:v>
                </c:pt>
                <c:pt idx="532">
                  <c:v>-0.00702314367236301</c:v>
                </c:pt>
                <c:pt idx="533">
                  <c:v>-0.00322849109506429</c:v>
                </c:pt>
                <c:pt idx="534">
                  <c:v>-0.0189187208994397</c:v>
                </c:pt>
                <c:pt idx="535">
                  <c:v>-0.0104827342782801</c:v>
                </c:pt>
                <c:pt idx="536">
                  <c:v>0.0120152930087964</c:v>
                </c:pt>
                <c:pt idx="537">
                  <c:v>0.018113054676782</c:v>
                </c:pt>
              </c:numCache>
            </c:numRef>
          </c:xVal>
          <c:yVal>
            <c:numRef>
              <c:f>'McCallum with leisure'!$P$14:$P$551</c:f>
              <c:numCache>
                <c:formatCode>General</c:formatCode>
                <c:ptCount val="538"/>
                <c:pt idx="0">
                  <c:v>-0.0126955544908841</c:v>
                </c:pt>
                <c:pt idx="1">
                  <c:v>-0.0131852329842995</c:v>
                </c:pt>
                <c:pt idx="2">
                  <c:v>0.000233777967104443</c:v>
                </c:pt>
                <c:pt idx="3">
                  <c:v>0.0163452207667518</c:v>
                </c:pt>
                <c:pt idx="4">
                  <c:v>0.0379047215947226</c:v>
                </c:pt>
                <c:pt idx="5">
                  <c:v>0.0192935079322856</c:v>
                </c:pt>
                <c:pt idx="6">
                  <c:v>0.010164907790206</c:v>
                </c:pt>
                <c:pt idx="7">
                  <c:v>0.0178721786022209</c:v>
                </c:pt>
                <c:pt idx="8">
                  <c:v>0.0079493352351987</c:v>
                </c:pt>
                <c:pt idx="9">
                  <c:v>-0.00242124325502946</c:v>
                </c:pt>
                <c:pt idx="10">
                  <c:v>-0.0219922471171432</c:v>
                </c:pt>
                <c:pt idx="11">
                  <c:v>-0.0440995242086787</c:v>
                </c:pt>
                <c:pt idx="12">
                  <c:v>-0.0569599431981009</c:v>
                </c:pt>
                <c:pt idx="13">
                  <c:v>-0.0643138333171422</c:v>
                </c:pt>
                <c:pt idx="14">
                  <c:v>-0.0819704794068911</c:v>
                </c:pt>
                <c:pt idx="15">
                  <c:v>-0.0871035102050138</c:v>
                </c:pt>
                <c:pt idx="16">
                  <c:v>-0.0867381621569902</c:v>
                </c:pt>
                <c:pt idx="17">
                  <c:v>-0.0798202016599724</c:v>
                </c:pt>
                <c:pt idx="18">
                  <c:v>-0.075984425595137</c:v>
                </c:pt>
                <c:pt idx="19">
                  <c:v>-0.0729669110665904</c:v>
                </c:pt>
                <c:pt idx="20">
                  <c:v>-0.0707930350290242</c:v>
                </c:pt>
                <c:pt idx="21">
                  <c:v>-0.0529300551386915</c:v>
                </c:pt>
                <c:pt idx="22">
                  <c:v>-0.0448971480967857</c:v>
                </c:pt>
                <c:pt idx="23">
                  <c:v>-0.0413331017990977</c:v>
                </c:pt>
                <c:pt idx="24">
                  <c:v>-0.0424805893194853</c:v>
                </c:pt>
                <c:pt idx="25">
                  <c:v>-0.0209126869848736</c:v>
                </c:pt>
                <c:pt idx="26">
                  <c:v>-0.00443622217372874</c:v>
                </c:pt>
                <c:pt idx="27">
                  <c:v>0.0248689880316766</c:v>
                </c:pt>
                <c:pt idx="28">
                  <c:v>0.0253008805470774</c:v>
                </c:pt>
                <c:pt idx="29">
                  <c:v>0.0408646202928706</c:v>
                </c:pt>
                <c:pt idx="30">
                  <c:v>0.0260523616315791</c:v>
                </c:pt>
                <c:pt idx="31">
                  <c:v>0.0254465933107624</c:v>
                </c:pt>
                <c:pt idx="32">
                  <c:v>0.0328181620254058</c:v>
                </c:pt>
                <c:pt idx="33">
                  <c:v>0.0527904221985931</c:v>
                </c:pt>
                <c:pt idx="34">
                  <c:v>0.0542616936462308</c:v>
                </c:pt>
                <c:pt idx="35">
                  <c:v>0.0454811337849899</c:v>
                </c:pt>
                <c:pt idx="36">
                  <c:v>0.0468280042796023</c:v>
                </c:pt>
                <c:pt idx="37">
                  <c:v>0.0400487077101497</c:v>
                </c:pt>
                <c:pt idx="38">
                  <c:v>0.0431897603439415</c:v>
                </c:pt>
                <c:pt idx="39">
                  <c:v>0.0262423024230747</c:v>
                </c:pt>
                <c:pt idx="40">
                  <c:v>0.0108901899884044</c:v>
                </c:pt>
                <c:pt idx="41">
                  <c:v>-0.00954083502682979</c:v>
                </c:pt>
                <c:pt idx="42">
                  <c:v>-0.0184646401180539</c:v>
                </c:pt>
                <c:pt idx="43">
                  <c:v>-0.0201946645807014</c:v>
                </c:pt>
                <c:pt idx="44">
                  <c:v>-0.0190926298217305</c:v>
                </c:pt>
                <c:pt idx="45">
                  <c:v>-0.0206625129596868</c:v>
                </c:pt>
                <c:pt idx="46">
                  <c:v>0.00199120560088306</c:v>
                </c:pt>
                <c:pt idx="47">
                  <c:v>-0.00873861978101498</c:v>
                </c:pt>
                <c:pt idx="48">
                  <c:v>-0.0185765989970195</c:v>
                </c:pt>
                <c:pt idx="49">
                  <c:v>-0.0451806737245855</c:v>
                </c:pt>
                <c:pt idx="50">
                  <c:v>-0.0361512809649975</c:v>
                </c:pt>
                <c:pt idx="51">
                  <c:v>-0.0433867848585072</c:v>
                </c:pt>
                <c:pt idx="52">
                  <c:v>-0.0489208843599339</c:v>
                </c:pt>
                <c:pt idx="53">
                  <c:v>-0.0401166054675496</c:v>
                </c:pt>
                <c:pt idx="54">
                  <c:v>-0.0303270325420348</c:v>
                </c:pt>
                <c:pt idx="55">
                  <c:v>-0.016830054174265</c:v>
                </c:pt>
                <c:pt idx="56">
                  <c:v>-0.00575656067924135</c:v>
                </c:pt>
                <c:pt idx="57">
                  <c:v>-0.0156546332136217</c:v>
                </c:pt>
                <c:pt idx="58">
                  <c:v>-0.0284380588814693</c:v>
                </c:pt>
                <c:pt idx="59">
                  <c:v>-0.023577273248324</c:v>
                </c:pt>
                <c:pt idx="60">
                  <c:v>-0.0173993501297737</c:v>
                </c:pt>
                <c:pt idx="61">
                  <c:v>-0.0236182474739022</c:v>
                </c:pt>
                <c:pt idx="62">
                  <c:v>-0.0262448479162756</c:v>
                </c:pt>
                <c:pt idx="63">
                  <c:v>-0.0240053656332978</c:v>
                </c:pt>
                <c:pt idx="64">
                  <c:v>-0.016276056325122</c:v>
                </c:pt>
                <c:pt idx="65">
                  <c:v>-0.0115137497356277</c:v>
                </c:pt>
                <c:pt idx="66">
                  <c:v>-0.0183102175960365</c:v>
                </c:pt>
                <c:pt idx="67">
                  <c:v>-0.000442327797834818</c:v>
                </c:pt>
                <c:pt idx="68">
                  <c:v>0.00986467346891562</c:v>
                </c:pt>
                <c:pt idx="69">
                  <c:v>0.0130118079688333</c:v>
                </c:pt>
                <c:pt idx="70">
                  <c:v>0.0215123797704535</c:v>
                </c:pt>
                <c:pt idx="71">
                  <c:v>0.0314443785285015</c:v>
                </c:pt>
                <c:pt idx="72">
                  <c:v>0.025719400600664</c:v>
                </c:pt>
                <c:pt idx="73">
                  <c:v>0.0128901874821139</c:v>
                </c:pt>
                <c:pt idx="74">
                  <c:v>0.019511323852514</c:v>
                </c:pt>
                <c:pt idx="75">
                  <c:v>0.00798379745124489</c:v>
                </c:pt>
                <c:pt idx="76">
                  <c:v>-0.0114804891782827</c:v>
                </c:pt>
                <c:pt idx="77">
                  <c:v>-0.00940668654392562</c:v>
                </c:pt>
                <c:pt idx="78">
                  <c:v>-0.00180985654322918</c:v>
                </c:pt>
                <c:pt idx="79">
                  <c:v>0.0228938848052525</c:v>
                </c:pt>
                <c:pt idx="80">
                  <c:v>0.0437474309815293</c:v>
                </c:pt>
                <c:pt idx="81">
                  <c:v>0.0607559238789857</c:v>
                </c:pt>
                <c:pt idx="82">
                  <c:v>0.0628568210046212</c:v>
                </c:pt>
                <c:pt idx="83">
                  <c:v>0.059167482206669</c:v>
                </c:pt>
                <c:pt idx="84">
                  <c:v>0.0587999234331567</c:v>
                </c:pt>
                <c:pt idx="85">
                  <c:v>0.0543766793554641</c:v>
                </c:pt>
                <c:pt idx="86">
                  <c:v>0.0383283201558777</c:v>
                </c:pt>
                <c:pt idx="87">
                  <c:v>0.0128707859303576</c:v>
                </c:pt>
                <c:pt idx="88">
                  <c:v>0.0129254130547598</c:v>
                </c:pt>
                <c:pt idx="89">
                  <c:v>0.0165762887725482</c:v>
                </c:pt>
                <c:pt idx="90">
                  <c:v>0.0228435120006438</c:v>
                </c:pt>
                <c:pt idx="91">
                  <c:v>0.0253492993621696</c:v>
                </c:pt>
                <c:pt idx="92">
                  <c:v>0.013909347056527</c:v>
                </c:pt>
                <c:pt idx="93">
                  <c:v>0.0221800560114687</c:v>
                </c:pt>
                <c:pt idx="94">
                  <c:v>0.0199652683748965</c:v>
                </c:pt>
                <c:pt idx="95">
                  <c:v>0.00944497187257221</c:v>
                </c:pt>
                <c:pt idx="96">
                  <c:v>-0.00251658133828359</c:v>
                </c:pt>
                <c:pt idx="97">
                  <c:v>-0.0101295628731403</c:v>
                </c:pt>
                <c:pt idx="98">
                  <c:v>-0.0161758862108601</c:v>
                </c:pt>
                <c:pt idx="99">
                  <c:v>-0.0220269314072824</c:v>
                </c:pt>
                <c:pt idx="100">
                  <c:v>-0.0139598030334064</c:v>
                </c:pt>
                <c:pt idx="101">
                  <c:v>-0.00552899376724703</c:v>
                </c:pt>
                <c:pt idx="102">
                  <c:v>-0.00868932883282458</c:v>
                </c:pt>
                <c:pt idx="103">
                  <c:v>0.00396973951507573</c:v>
                </c:pt>
                <c:pt idx="104">
                  <c:v>-0.0100929623459003</c:v>
                </c:pt>
                <c:pt idx="105">
                  <c:v>-0.00811527064178752</c:v>
                </c:pt>
                <c:pt idx="106">
                  <c:v>-0.00813908362540727</c:v>
                </c:pt>
                <c:pt idx="107">
                  <c:v>-0.00718859226568769</c:v>
                </c:pt>
                <c:pt idx="108">
                  <c:v>-0.0129032732510846</c:v>
                </c:pt>
                <c:pt idx="109">
                  <c:v>-0.0191419478024883</c:v>
                </c:pt>
                <c:pt idx="110">
                  <c:v>-0.011357455756853</c:v>
                </c:pt>
                <c:pt idx="111">
                  <c:v>-0.000278840296132454</c:v>
                </c:pt>
                <c:pt idx="112">
                  <c:v>0.00764266447639073</c:v>
                </c:pt>
                <c:pt idx="113">
                  <c:v>0.0164958253565364</c:v>
                </c:pt>
                <c:pt idx="114">
                  <c:v>0.034759810103081</c:v>
                </c:pt>
                <c:pt idx="115">
                  <c:v>0.0410274238174317</c:v>
                </c:pt>
                <c:pt idx="116">
                  <c:v>0.0462346463973702</c:v>
                </c:pt>
                <c:pt idx="117">
                  <c:v>0.0641535329652276</c:v>
                </c:pt>
                <c:pt idx="118">
                  <c:v>0.0615198774153964</c:v>
                </c:pt>
                <c:pt idx="119">
                  <c:v>0.0675310012740453</c:v>
                </c:pt>
                <c:pt idx="120">
                  <c:v>0.0661801378487117</c:v>
                </c:pt>
                <c:pt idx="121">
                  <c:v>0.0733913527870154</c:v>
                </c:pt>
                <c:pt idx="122">
                  <c:v>0.0688646534178306</c:v>
                </c:pt>
                <c:pt idx="123">
                  <c:v>0.0545157869792472</c:v>
                </c:pt>
                <c:pt idx="124">
                  <c:v>0.0578844417959439</c:v>
                </c:pt>
                <c:pt idx="125">
                  <c:v>0.0487825090175917</c:v>
                </c:pt>
                <c:pt idx="126">
                  <c:v>0.0483436822294823</c:v>
                </c:pt>
                <c:pt idx="127">
                  <c:v>0.0506213254101331</c:v>
                </c:pt>
                <c:pt idx="128">
                  <c:v>0.0445157142470072</c:v>
                </c:pt>
                <c:pt idx="129">
                  <c:v>0.0350984902385634</c:v>
                </c:pt>
                <c:pt idx="130">
                  <c:v>0.0159615697660076</c:v>
                </c:pt>
                <c:pt idx="131">
                  <c:v>0.0295911528764035</c:v>
                </c:pt>
                <c:pt idx="132">
                  <c:v>0.0258288969802882</c:v>
                </c:pt>
                <c:pt idx="133">
                  <c:v>0.0238463119655581</c:v>
                </c:pt>
                <c:pt idx="134">
                  <c:v>0.0192533129243153</c:v>
                </c:pt>
                <c:pt idx="135">
                  <c:v>0.045830111107743</c:v>
                </c:pt>
                <c:pt idx="136">
                  <c:v>0.0639339932019671</c:v>
                </c:pt>
                <c:pt idx="137">
                  <c:v>0.0743624824503513</c:v>
                </c:pt>
                <c:pt idx="138">
                  <c:v>0.0866942770579975</c:v>
                </c:pt>
                <c:pt idx="139">
                  <c:v>0.0863660688908103</c:v>
                </c:pt>
                <c:pt idx="140">
                  <c:v>0.0861267681792055</c:v>
                </c:pt>
                <c:pt idx="141">
                  <c:v>0.0773678747750741</c:v>
                </c:pt>
                <c:pt idx="142">
                  <c:v>0.0564479794348625</c:v>
                </c:pt>
                <c:pt idx="143">
                  <c:v>0.0597958457418657</c:v>
                </c:pt>
                <c:pt idx="144">
                  <c:v>0.0536243750301344</c:v>
                </c:pt>
                <c:pt idx="145">
                  <c:v>0.0345255096329487</c:v>
                </c:pt>
                <c:pt idx="146">
                  <c:v>0.0344585869487839</c:v>
                </c:pt>
                <c:pt idx="147">
                  <c:v>0.0402197164136429</c:v>
                </c:pt>
                <c:pt idx="148">
                  <c:v>0.0436467124895494</c:v>
                </c:pt>
                <c:pt idx="149">
                  <c:v>0.0458964837124158</c:v>
                </c:pt>
                <c:pt idx="150">
                  <c:v>0.0366832069083081</c:v>
                </c:pt>
                <c:pt idx="151">
                  <c:v>0.0389553634910982</c:v>
                </c:pt>
                <c:pt idx="152">
                  <c:v>0.0424340504151357</c:v>
                </c:pt>
                <c:pt idx="153">
                  <c:v>0.0518149072162297</c:v>
                </c:pt>
                <c:pt idx="154">
                  <c:v>0.0223447616511767</c:v>
                </c:pt>
                <c:pt idx="155">
                  <c:v>0.0169582340092134</c:v>
                </c:pt>
                <c:pt idx="156">
                  <c:v>0.0292102706980724</c:v>
                </c:pt>
                <c:pt idx="157">
                  <c:v>0.0132811150402579</c:v>
                </c:pt>
                <c:pt idx="158">
                  <c:v>0.00816518036909741</c:v>
                </c:pt>
                <c:pt idx="159">
                  <c:v>0.0198180143764217</c:v>
                </c:pt>
                <c:pt idx="160">
                  <c:v>0.0393594269715643</c:v>
                </c:pt>
                <c:pt idx="161">
                  <c:v>0.0450261487665016</c:v>
                </c:pt>
                <c:pt idx="162">
                  <c:v>0.0451458987553355</c:v>
                </c:pt>
                <c:pt idx="163">
                  <c:v>0.0616002650235858</c:v>
                </c:pt>
                <c:pt idx="164">
                  <c:v>0.0618216191766683</c:v>
                </c:pt>
                <c:pt idx="165">
                  <c:v>0.0507033741768674</c:v>
                </c:pt>
                <c:pt idx="166">
                  <c:v>0.0534742480215273</c:v>
                </c:pt>
                <c:pt idx="167">
                  <c:v>0.0505211598245103</c:v>
                </c:pt>
                <c:pt idx="168">
                  <c:v>0.0571138499264783</c:v>
                </c:pt>
                <c:pt idx="169">
                  <c:v>0.0597427116654345</c:v>
                </c:pt>
                <c:pt idx="170">
                  <c:v>0.0718752743861235</c:v>
                </c:pt>
                <c:pt idx="171">
                  <c:v>0.069218659529438</c:v>
                </c:pt>
                <c:pt idx="172">
                  <c:v>0.0534703094969231</c:v>
                </c:pt>
                <c:pt idx="173">
                  <c:v>0.0292258106553152</c:v>
                </c:pt>
                <c:pt idx="174">
                  <c:v>-0.00567271031322647</c:v>
                </c:pt>
                <c:pt idx="175">
                  <c:v>-0.0144161417766737</c:v>
                </c:pt>
                <c:pt idx="176">
                  <c:v>-0.013092929646492</c:v>
                </c:pt>
                <c:pt idx="177">
                  <c:v>-0.0120031579171697</c:v>
                </c:pt>
                <c:pt idx="178">
                  <c:v>-0.0088941438073108</c:v>
                </c:pt>
                <c:pt idx="179">
                  <c:v>-0.00480830603044935</c:v>
                </c:pt>
                <c:pt idx="180">
                  <c:v>0.0115528575478048</c:v>
                </c:pt>
                <c:pt idx="181">
                  <c:v>0.016548345997889</c:v>
                </c:pt>
                <c:pt idx="182">
                  <c:v>0.00562474720000417</c:v>
                </c:pt>
                <c:pt idx="183">
                  <c:v>-0.0118044803654475</c:v>
                </c:pt>
                <c:pt idx="184">
                  <c:v>-0.0142546528605327</c:v>
                </c:pt>
                <c:pt idx="185">
                  <c:v>-0.0046111231126994</c:v>
                </c:pt>
                <c:pt idx="186">
                  <c:v>-0.0163731072601047</c:v>
                </c:pt>
                <c:pt idx="187">
                  <c:v>-0.0247218422573242</c:v>
                </c:pt>
                <c:pt idx="188">
                  <c:v>-0.0204398752164142</c:v>
                </c:pt>
                <c:pt idx="189">
                  <c:v>-0.0199331372864626</c:v>
                </c:pt>
                <c:pt idx="190">
                  <c:v>-0.0218259586096848</c:v>
                </c:pt>
                <c:pt idx="191">
                  <c:v>-0.0225401388053712</c:v>
                </c:pt>
                <c:pt idx="192">
                  <c:v>-0.0255520825439513</c:v>
                </c:pt>
                <c:pt idx="193">
                  <c:v>-0.0325512005287895</c:v>
                </c:pt>
                <c:pt idx="194">
                  <c:v>-0.0262187013622188</c:v>
                </c:pt>
                <c:pt idx="195">
                  <c:v>-0.0220165414209181</c:v>
                </c:pt>
                <c:pt idx="196">
                  <c:v>-0.00683406875867965</c:v>
                </c:pt>
                <c:pt idx="197">
                  <c:v>0.000799420530401607</c:v>
                </c:pt>
                <c:pt idx="198">
                  <c:v>0.00359740271808784</c:v>
                </c:pt>
                <c:pt idx="199">
                  <c:v>0.00646991419474374</c:v>
                </c:pt>
                <c:pt idx="200">
                  <c:v>0.00905147568153741</c:v>
                </c:pt>
                <c:pt idx="201">
                  <c:v>0.00913473500981743</c:v>
                </c:pt>
                <c:pt idx="202">
                  <c:v>-0.00372287340511135</c:v>
                </c:pt>
                <c:pt idx="203">
                  <c:v>-0.0049226100939479</c:v>
                </c:pt>
                <c:pt idx="204">
                  <c:v>-0.00347374319804517</c:v>
                </c:pt>
                <c:pt idx="205">
                  <c:v>0.0047208294816965</c:v>
                </c:pt>
                <c:pt idx="206">
                  <c:v>-0.00053517014657023</c:v>
                </c:pt>
                <c:pt idx="207">
                  <c:v>0.00411547080763741</c:v>
                </c:pt>
                <c:pt idx="208">
                  <c:v>0.0074291990852966</c:v>
                </c:pt>
                <c:pt idx="209">
                  <c:v>0.00906868764971391</c:v>
                </c:pt>
                <c:pt idx="210">
                  <c:v>0.0177426998412271</c:v>
                </c:pt>
                <c:pt idx="211">
                  <c:v>0.0376715239185108</c:v>
                </c:pt>
                <c:pt idx="212">
                  <c:v>0.0275499094555232</c:v>
                </c:pt>
                <c:pt idx="213">
                  <c:v>0.0101538364526514</c:v>
                </c:pt>
                <c:pt idx="214">
                  <c:v>0.0100046402327523</c:v>
                </c:pt>
                <c:pt idx="215">
                  <c:v>0.021376336229485</c:v>
                </c:pt>
                <c:pt idx="216">
                  <c:v>0.0143795697469475</c:v>
                </c:pt>
                <c:pt idx="217">
                  <c:v>-0.0101231648395713</c:v>
                </c:pt>
                <c:pt idx="218">
                  <c:v>-0.0254086719084006</c:v>
                </c:pt>
                <c:pt idx="219">
                  <c:v>-0.0262637836861337</c:v>
                </c:pt>
                <c:pt idx="220">
                  <c:v>-0.0205867178196967</c:v>
                </c:pt>
                <c:pt idx="221">
                  <c:v>-0.0271551694109627</c:v>
                </c:pt>
                <c:pt idx="222">
                  <c:v>-0.0356269074242172</c:v>
                </c:pt>
                <c:pt idx="223">
                  <c:v>-0.0313261245257643</c:v>
                </c:pt>
                <c:pt idx="224">
                  <c:v>-0.0267919611965038</c:v>
                </c:pt>
                <c:pt idx="225">
                  <c:v>-0.0289253148505666</c:v>
                </c:pt>
                <c:pt idx="226">
                  <c:v>-0.0266505645569027</c:v>
                </c:pt>
                <c:pt idx="227">
                  <c:v>-0.0333535338498796</c:v>
                </c:pt>
                <c:pt idx="228">
                  <c:v>-0.0417582549667459</c:v>
                </c:pt>
                <c:pt idx="229">
                  <c:v>-0.0314209717934488</c:v>
                </c:pt>
                <c:pt idx="230">
                  <c:v>-0.0102802951883586</c:v>
                </c:pt>
                <c:pt idx="231">
                  <c:v>-0.00989976044243668</c:v>
                </c:pt>
                <c:pt idx="232">
                  <c:v>-0.0108285933573572</c:v>
                </c:pt>
                <c:pt idx="233">
                  <c:v>-0.00926643280568806</c:v>
                </c:pt>
                <c:pt idx="234">
                  <c:v>0.0102833969041718</c:v>
                </c:pt>
                <c:pt idx="235">
                  <c:v>0.0215275096154506</c:v>
                </c:pt>
                <c:pt idx="236">
                  <c:v>0.0405061809673568</c:v>
                </c:pt>
                <c:pt idx="237">
                  <c:v>0.045279952809415</c:v>
                </c:pt>
                <c:pt idx="238">
                  <c:v>0.0600107021433438</c:v>
                </c:pt>
                <c:pt idx="239">
                  <c:v>0.0534737083485164</c:v>
                </c:pt>
                <c:pt idx="240">
                  <c:v>0.0378014953025843</c:v>
                </c:pt>
                <c:pt idx="241">
                  <c:v>0.0430057199988112</c:v>
                </c:pt>
                <c:pt idx="242">
                  <c:v>0.0512276354305772</c:v>
                </c:pt>
                <c:pt idx="243">
                  <c:v>0.0321559738411374</c:v>
                </c:pt>
                <c:pt idx="244">
                  <c:v>0.0374973998054295</c:v>
                </c:pt>
                <c:pt idx="245">
                  <c:v>0.0344606183233052</c:v>
                </c:pt>
                <c:pt idx="246">
                  <c:v>0.0195797798247428</c:v>
                </c:pt>
                <c:pt idx="247">
                  <c:v>-0.00498959323726478</c:v>
                </c:pt>
                <c:pt idx="248">
                  <c:v>-0.0199585630122413</c:v>
                </c:pt>
                <c:pt idx="249">
                  <c:v>-0.0184064378102754</c:v>
                </c:pt>
                <c:pt idx="250">
                  <c:v>-0.00765675522025378</c:v>
                </c:pt>
                <c:pt idx="251">
                  <c:v>-0.0046204778970026</c:v>
                </c:pt>
                <c:pt idx="252">
                  <c:v>-0.0039441730756089</c:v>
                </c:pt>
                <c:pt idx="253">
                  <c:v>-0.00133809157619014</c:v>
                </c:pt>
                <c:pt idx="254">
                  <c:v>-0.00398556852174148</c:v>
                </c:pt>
                <c:pt idx="255">
                  <c:v>0.00477824874664612</c:v>
                </c:pt>
                <c:pt idx="256">
                  <c:v>0.00210880858947649</c:v>
                </c:pt>
                <c:pt idx="257">
                  <c:v>0.0249154397653595</c:v>
                </c:pt>
                <c:pt idx="258">
                  <c:v>0.037781244502344</c:v>
                </c:pt>
                <c:pt idx="259">
                  <c:v>0.0454123913787934</c:v>
                </c:pt>
                <c:pt idx="260">
                  <c:v>0.0343786631048568</c:v>
                </c:pt>
                <c:pt idx="261">
                  <c:v>0.0377987629579819</c:v>
                </c:pt>
                <c:pt idx="262">
                  <c:v>0.0513434189126076</c:v>
                </c:pt>
                <c:pt idx="263">
                  <c:v>0.044200635498816</c:v>
                </c:pt>
                <c:pt idx="264">
                  <c:v>0.0359490652043271</c:v>
                </c:pt>
                <c:pt idx="265">
                  <c:v>0.0173477703514429</c:v>
                </c:pt>
                <c:pt idx="266">
                  <c:v>0.0244912316094583</c:v>
                </c:pt>
                <c:pt idx="267">
                  <c:v>0.0357277479051781</c:v>
                </c:pt>
                <c:pt idx="268">
                  <c:v>0.0385606273531305</c:v>
                </c:pt>
                <c:pt idx="269">
                  <c:v>0.0143021085206931</c:v>
                </c:pt>
                <c:pt idx="270">
                  <c:v>0.0113491105955024</c:v>
                </c:pt>
                <c:pt idx="271">
                  <c:v>0.0150376351865931</c:v>
                </c:pt>
                <c:pt idx="272">
                  <c:v>0.0275403696229055</c:v>
                </c:pt>
                <c:pt idx="273">
                  <c:v>0.0195910864516122</c:v>
                </c:pt>
                <c:pt idx="274">
                  <c:v>0.0282425824971497</c:v>
                </c:pt>
                <c:pt idx="275">
                  <c:v>0.0231390987662896</c:v>
                </c:pt>
                <c:pt idx="276">
                  <c:v>0.0126071176586013</c:v>
                </c:pt>
                <c:pt idx="277">
                  <c:v>-0.00859316482009831</c:v>
                </c:pt>
                <c:pt idx="278">
                  <c:v>-0.000589989576868621</c:v>
                </c:pt>
                <c:pt idx="279">
                  <c:v>-0.00778590647843003</c:v>
                </c:pt>
                <c:pt idx="280">
                  <c:v>0.00603802020570754</c:v>
                </c:pt>
                <c:pt idx="281">
                  <c:v>-0.00194468781159862</c:v>
                </c:pt>
                <c:pt idx="282">
                  <c:v>-0.0082383987866399</c:v>
                </c:pt>
                <c:pt idx="283">
                  <c:v>-0.0224204197813684</c:v>
                </c:pt>
                <c:pt idx="284">
                  <c:v>-0.00949073110068521</c:v>
                </c:pt>
                <c:pt idx="285">
                  <c:v>-0.00469558237181422</c:v>
                </c:pt>
                <c:pt idx="286">
                  <c:v>0.000347726327132314</c:v>
                </c:pt>
                <c:pt idx="287">
                  <c:v>0.0116568909447623</c:v>
                </c:pt>
                <c:pt idx="288">
                  <c:v>0.0342161661286811</c:v>
                </c:pt>
                <c:pt idx="289">
                  <c:v>0.0380364479315698</c:v>
                </c:pt>
                <c:pt idx="290">
                  <c:v>0.0259594468960687</c:v>
                </c:pt>
                <c:pt idx="291">
                  <c:v>0.0148509893022737</c:v>
                </c:pt>
                <c:pt idx="292">
                  <c:v>0.0191780659776744</c:v>
                </c:pt>
                <c:pt idx="293">
                  <c:v>0.0280985775533507</c:v>
                </c:pt>
                <c:pt idx="294">
                  <c:v>0.03411945417959</c:v>
                </c:pt>
                <c:pt idx="295">
                  <c:v>0.0183425971677704</c:v>
                </c:pt>
                <c:pt idx="296">
                  <c:v>-0.00156793277932976</c:v>
                </c:pt>
                <c:pt idx="297">
                  <c:v>-0.00872828581326446</c:v>
                </c:pt>
                <c:pt idx="298">
                  <c:v>-0.0164693600254588</c:v>
                </c:pt>
                <c:pt idx="299">
                  <c:v>-0.0238099009827079</c:v>
                </c:pt>
                <c:pt idx="300">
                  <c:v>-0.0157924056981289</c:v>
                </c:pt>
                <c:pt idx="301">
                  <c:v>-0.0205905493274383</c:v>
                </c:pt>
                <c:pt idx="302">
                  <c:v>-0.0217713365278783</c:v>
                </c:pt>
                <c:pt idx="303">
                  <c:v>-0.0229492569204351</c:v>
                </c:pt>
                <c:pt idx="304">
                  <c:v>-0.00681156122342463</c:v>
                </c:pt>
                <c:pt idx="305">
                  <c:v>-0.0145786997928778</c:v>
                </c:pt>
                <c:pt idx="306">
                  <c:v>-0.0250687173698069</c:v>
                </c:pt>
                <c:pt idx="307">
                  <c:v>-0.0281359873511979</c:v>
                </c:pt>
                <c:pt idx="308">
                  <c:v>-0.0374546844678039</c:v>
                </c:pt>
                <c:pt idx="309">
                  <c:v>-0.0514479158752276</c:v>
                </c:pt>
                <c:pt idx="310">
                  <c:v>-0.0724995616730844</c:v>
                </c:pt>
                <c:pt idx="311">
                  <c:v>-0.0686097309457501</c:v>
                </c:pt>
                <c:pt idx="312">
                  <c:v>-0.0661696829097728</c:v>
                </c:pt>
                <c:pt idx="313">
                  <c:v>-0.0572654191802988</c:v>
                </c:pt>
                <c:pt idx="314">
                  <c:v>-0.0701113172981193</c:v>
                </c:pt>
                <c:pt idx="315">
                  <c:v>-0.0584406983986157</c:v>
                </c:pt>
                <c:pt idx="316">
                  <c:v>-0.0694374200880605</c:v>
                </c:pt>
                <c:pt idx="317">
                  <c:v>-0.0730044519793889</c:v>
                </c:pt>
                <c:pt idx="318">
                  <c:v>-0.0783890416306949</c:v>
                </c:pt>
                <c:pt idx="319">
                  <c:v>-0.0758657399732793</c:v>
                </c:pt>
                <c:pt idx="320">
                  <c:v>-0.0689589712795504</c:v>
                </c:pt>
                <c:pt idx="321">
                  <c:v>-0.0460058736631851</c:v>
                </c:pt>
                <c:pt idx="322">
                  <c:v>-0.0409143428563074</c:v>
                </c:pt>
                <c:pt idx="323">
                  <c:v>-0.04432876459478</c:v>
                </c:pt>
                <c:pt idx="324">
                  <c:v>-0.0495599395894157</c:v>
                </c:pt>
                <c:pt idx="325">
                  <c:v>-0.0422682308779043</c:v>
                </c:pt>
                <c:pt idx="326">
                  <c:v>-0.0248702277203807</c:v>
                </c:pt>
                <c:pt idx="327">
                  <c:v>-0.0319813921077546</c:v>
                </c:pt>
                <c:pt idx="328">
                  <c:v>-0.0225491432832702</c:v>
                </c:pt>
                <c:pt idx="329">
                  <c:v>-0.00251975321351616</c:v>
                </c:pt>
                <c:pt idx="330">
                  <c:v>-0.00299394346360227</c:v>
                </c:pt>
                <c:pt idx="331">
                  <c:v>-0.00210519760817152</c:v>
                </c:pt>
                <c:pt idx="332">
                  <c:v>-0.00993521781778861</c:v>
                </c:pt>
                <c:pt idx="333">
                  <c:v>-0.0046889783952645</c:v>
                </c:pt>
                <c:pt idx="334">
                  <c:v>-0.000423237899466966</c:v>
                </c:pt>
                <c:pt idx="335">
                  <c:v>0.00134253239110649</c:v>
                </c:pt>
                <c:pt idx="336">
                  <c:v>-0.00848572309094231</c:v>
                </c:pt>
                <c:pt idx="337">
                  <c:v>-0.0137805289420697</c:v>
                </c:pt>
                <c:pt idx="338">
                  <c:v>-0.00726449758016212</c:v>
                </c:pt>
                <c:pt idx="339">
                  <c:v>-0.00493123750521918</c:v>
                </c:pt>
                <c:pt idx="340">
                  <c:v>0.00612598232703343</c:v>
                </c:pt>
                <c:pt idx="341">
                  <c:v>-0.00115842968914914</c:v>
                </c:pt>
                <c:pt idx="342">
                  <c:v>0.00435622254306245</c:v>
                </c:pt>
                <c:pt idx="343">
                  <c:v>0.0182723059572687</c:v>
                </c:pt>
                <c:pt idx="344">
                  <c:v>0.00932913641497057</c:v>
                </c:pt>
                <c:pt idx="345">
                  <c:v>0.0100590647839696</c:v>
                </c:pt>
                <c:pt idx="346">
                  <c:v>-0.0082242935785799</c:v>
                </c:pt>
                <c:pt idx="347">
                  <c:v>-0.0122615659997278</c:v>
                </c:pt>
                <c:pt idx="348">
                  <c:v>-0.00265587245083954</c:v>
                </c:pt>
                <c:pt idx="349">
                  <c:v>0.0108050218041258</c:v>
                </c:pt>
                <c:pt idx="350">
                  <c:v>0.0151738067511165</c:v>
                </c:pt>
                <c:pt idx="351">
                  <c:v>0.00774460568873825</c:v>
                </c:pt>
                <c:pt idx="352">
                  <c:v>0.0108596661010261</c:v>
                </c:pt>
                <c:pt idx="353">
                  <c:v>0.0157602528312855</c:v>
                </c:pt>
                <c:pt idx="354">
                  <c:v>0.0235876316484374</c:v>
                </c:pt>
                <c:pt idx="355">
                  <c:v>0.014647452318191</c:v>
                </c:pt>
                <c:pt idx="356">
                  <c:v>0.0170721622938963</c:v>
                </c:pt>
                <c:pt idx="357">
                  <c:v>0.0331474683191626</c:v>
                </c:pt>
                <c:pt idx="358">
                  <c:v>0.038134335629618</c:v>
                </c:pt>
                <c:pt idx="359">
                  <c:v>0.033028812098383</c:v>
                </c:pt>
                <c:pt idx="360">
                  <c:v>0.0318374988914338</c:v>
                </c:pt>
                <c:pt idx="361">
                  <c:v>0.0482065957132702</c:v>
                </c:pt>
                <c:pt idx="362">
                  <c:v>0.0248975241648668</c:v>
                </c:pt>
                <c:pt idx="363">
                  <c:v>0.0165696630033283</c:v>
                </c:pt>
                <c:pt idx="364">
                  <c:v>0.0117476096884241</c:v>
                </c:pt>
                <c:pt idx="365">
                  <c:v>0.0195689298493824</c:v>
                </c:pt>
                <c:pt idx="366">
                  <c:v>0.0332706660935074</c:v>
                </c:pt>
                <c:pt idx="367">
                  <c:v>0.0521720314434424</c:v>
                </c:pt>
                <c:pt idx="368">
                  <c:v>0.035250118672199</c:v>
                </c:pt>
                <c:pt idx="369">
                  <c:v>0.0361858281358343</c:v>
                </c:pt>
                <c:pt idx="370">
                  <c:v>0.0377989107453938</c:v>
                </c:pt>
                <c:pt idx="371">
                  <c:v>0.0434163566738508</c:v>
                </c:pt>
                <c:pt idx="372">
                  <c:v>0.0471742369707984</c:v>
                </c:pt>
                <c:pt idx="373">
                  <c:v>0.0436463978242401</c:v>
                </c:pt>
                <c:pt idx="374">
                  <c:v>0.057015645652218</c:v>
                </c:pt>
                <c:pt idx="375">
                  <c:v>0.0618988019071287</c:v>
                </c:pt>
                <c:pt idx="376">
                  <c:v>0.0587530352236805</c:v>
                </c:pt>
                <c:pt idx="377">
                  <c:v>0.0535646934917893</c:v>
                </c:pt>
                <c:pt idx="378">
                  <c:v>0.0478073019460692</c:v>
                </c:pt>
                <c:pt idx="379">
                  <c:v>0.0254332009948044</c:v>
                </c:pt>
                <c:pt idx="380">
                  <c:v>0.0216857410173317</c:v>
                </c:pt>
                <c:pt idx="381">
                  <c:v>0.0210759707854171</c:v>
                </c:pt>
                <c:pt idx="382">
                  <c:v>0.0261250603313152</c:v>
                </c:pt>
                <c:pt idx="383">
                  <c:v>0.0241240763524815</c:v>
                </c:pt>
                <c:pt idx="384">
                  <c:v>0.03036924509773</c:v>
                </c:pt>
                <c:pt idx="385">
                  <c:v>0.0438680161232898</c:v>
                </c:pt>
                <c:pt idx="386">
                  <c:v>0.0649686150197411</c:v>
                </c:pt>
                <c:pt idx="387">
                  <c:v>0.0529187717411446</c:v>
                </c:pt>
                <c:pt idx="388">
                  <c:v>0.0522512270171482</c:v>
                </c:pt>
                <c:pt idx="389">
                  <c:v>0.0462095357895327</c:v>
                </c:pt>
                <c:pt idx="390">
                  <c:v>0.0335678721635733</c:v>
                </c:pt>
                <c:pt idx="391">
                  <c:v>0.0351920283795224</c:v>
                </c:pt>
                <c:pt idx="392">
                  <c:v>0.0576539726685079</c:v>
                </c:pt>
                <c:pt idx="393">
                  <c:v>0.0748356033494753</c:v>
                </c:pt>
                <c:pt idx="394">
                  <c:v>0.0767158254289004</c:v>
                </c:pt>
                <c:pt idx="395">
                  <c:v>0.0668915749030656</c:v>
                </c:pt>
                <c:pt idx="396">
                  <c:v>0.0568657069327794</c:v>
                </c:pt>
                <c:pt idx="397">
                  <c:v>0.0385410885708544</c:v>
                </c:pt>
                <c:pt idx="398">
                  <c:v>0.0313173027434541</c:v>
                </c:pt>
                <c:pt idx="399">
                  <c:v>0.024404543126102</c:v>
                </c:pt>
                <c:pt idx="400">
                  <c:v>0.0272578564804185</c:v>
                </c:pt>
                <c:pt idx="401">
                  <c:v>0.0132638493013679</c:v>
                </c:pt>
                <c:pt idx="402">
                  <c:v>0.013501907657403</c:v>
                </c:pt>
                <c:pt idx="403">
                  <c:v>0.0225995491460449</c:v>
                </c:pt>
                <c:pt idx="404">
                  <c:v>0.0149768547797278</c:v>
                </c:pt>
                <c:pt idx="405">
                  <c:v>0.0154809015169195</c:v>
                </c:pt>
                <c:pt idx="406">
                  <c:v>0.0199867428475842</c:v>
                </c:pt>
                <c:pt idx="407">
                  <c:v>0.0299744511045434</c:v>
                </c:pt>
                <c:pt idx="408">
                  <c:v>0.0285829805861582</c:v>
                </c:pt>
                <c:pt idx="409">
                  <c:v>0.0286252513097878</c:v>
                </c:pt>
                <c:pt idx="410">
                  <c:v>0.0224004808599063</c:v>
                </c:pt>
                <c:pt idx="411">
                  <c:v>0.0242573218205304</c:v>
                </c:pt>
                <c:pt idx="412">
                  <c:v>0.0394276434425278</c:v>
                </c:pt>
                <c:pt idx="413">
                  <c:v>0.0396209012029574</c:v>
                </c:pt>
                <c:pt idx="414">
                  <c:v>0.0264151581467551</c:v>
                </c:pt>
                <c:pt idx="415">
                  <c:v>0.0113797197237264</c:v>
                </c:pt>
                <c:pt idx="416">
                  <c:v>0.0135634162675211</c:v>
                </c:pt>
                <c:pt idx="417">
                  <c:v>0.0296031674120667</c:v>
                </c:pt>
                <c:pt idx="418">
                  <c:v>0.0258930934412169</c:v>
                </c:pt>
                <c:pt idx="419">
                  <c:v>0.0145592682601934</c:v>
                </c:pt>
                <c:pt idx="420">
                  <c:v>0.0206241413432706</c:v>
                </c:pt>
                <c:pt idx="421">
                  <c:v>0.0233138558220773</c:v>
                </c:pt>
                <c:pt idx="422">
                  <c:v>0.02713675435037</c:v>
                </c:pt>
                <c:pt idx="423">
                  <c:v>0.053462863327854</c:v>
                </c:pt>
                <c:pt idx="424">
                  <c:v>0.0516040426049804</c:v>
                </c:pt>
                <c:pt idx="425">
                  <c:v>0.0393286634168539</c:v>
                </c:pt>
                <c:pt idx="426">
                  <c:v>0.0456382669154622</c:v>
                </c:pt>
                <c:pt idx="427">
                  <c:v>0.0412162207363935</c:v>
                </c:pt>
                <c:pt idx="428">
                  <c:v>0.0225111287200444</c:v>
                </c:pt>
                <c:pt idx="429">
                  <c:v>0.0269368898834061</c:v>
                </c:pt>
                <c:pt idx="430">
                  <c:v>0.013286712825779</c:v>
                </c:pt>
                <c:pt idx="431">
                  <c:v>0.00436605343525498</c:v>
                </c:pt>
                <c:pt idx="432">
                  <c:v>-0.0128638158230205</c:v>
                </c:pt>
                <c:pt idx="433">
                  <c:v>-0.0278087710444013</c:v>
                </c:pt>
                <c:pt idx="434">
                  <c:v>-0.0244767110022657</c:v>
                </c:pt>
                <c:pt idx="435">
                  <c:v>-0.0206706688853576</c:v>
                </c:pt>
                <c:pt idx="436">
                  <c:v>-0.0351888827300715</c:v>
                </c:pt>
                <c:pt idx="437">
                  <c:v>-0.0173343601173602</c:v>
                </c:pt>
                <c:pt idx="438">
                  <c:v>-0.00842989845405562</c:v>
                </c:pt>
                <c:pt idx="439">
                  <c:v>0.00909432260591081</c:v>
                </c:pt>
                <c:pt idx="440">
                  <c:v>0.0134699765839286</c:v>
                </c:pt>
                <c:pt idx="441">
                  <c:v>0.011447836185756</c:v>
                </c:pt>
                <c:pt idx="442">
                  <c:v>0.0103707354480422</c:v>
                </c:pt>
                <c:pt idx="443">
                  <c:v>-0.00916795382189806</c:v>
                </c:pt>
                <c:pt idx="444">
                  <c:v>-0.0210668857665335</c:v>
                </c:pt>
                <c:pt idx="445">
                  <c:v>-0.00958034356870163</c:v>
                </c:pt>
                <c:pt idx="446">
                  <c:v>-0.00382286837135581</c:v>
                </c:pt>
                <c:pt idx="447">
                  <c:v>-0.00622927849963562</c:v>
                </c:pt>
                <c:pt idx="448">
                  <c:v>-0.0125193179399079</c:v>
                </c:pt>
                <c:pt idx="449">
                  <c:v>-0.0247881125186507</c:v>
                </c:pt>
                <c:pt idx="450">
                  <c:v>-0.0145371981781621</c:v>
                </c:pt>
                <c:pt idx="451">
                  <c:v>0.0142493014907741</c:v>
                </c:pt>
                <c:pt idx="452">
                  <c:v>0.0313932341465575</c:v>
                </c:pt>
                <c:pt idx="453">
                  <c:v>0.0333714111036894</c:v>
                </c:pt>
                <c:pt idx="454">
                  <c:v>0.022863677130061</c:v>
                </c:pt>
                <c:pt idx="455">
                  <c:v>0.0173575842094273</c:v>
                </c:pt>
                <c:pt idx="456">
                  <c:v>0.0119762143035624</c:v>
                </c:pt>
                <c:pt idx="457">
                  <c:v>0.00559854029926599</c:v>
                </c:pt>
                <c:pt idx="458">
                  <c:v>0.0121108557184306</c:v>
                </c:pt>
                <c:pt idx="459">
                  <c:v>0.0103642078400508</c:v>
                </c:pt>
                <c:pt idx="460">
                  <c:v>0.0126275954000257</c:v>
                </c:pt>
                <c:pt idx="461">
                  <c:v>0.0205521609863328</c:v>
                </c:pt>
                <c:pt idx="462">
                  <c:v>0.0239854521420753</c:v>
                </c:pt>
                <c:pt idx="463">
                  <c:v>0.00684034005176981</c:v>
                </c:pt>
                <c:pt idx="464">
                  <c:v>0.00161637673326842</c:v>
                </c:pt>
                <c:pt idx="465">
                  <c:v>0.00648549697620493</c:v>
                </c:pt>
                <c:pt idx="466">
                  <c:v>0.00586573505588239</c:v>
                </c:pt>
                <c:pt idx="467">
                  <c:v>-0.0111576249706582</c:v>
                </c:pt>
                <c:pt idx="468">
                  <c:v>-0.0310235848567194</c:v>
                </c:pt>
                <c:pt idx="469">
                  <c:v>-0.0426229219746882</c:v>
                </c:pt>
                <c:pt idx="470">
                  <c:v>-0.0407647788660264</c:v>
                </c:pt>
                <c:pt idx="471">
                  <c:v>-0.043406133242861</c:v>
                </c:pt>
                <c:pt idx="472">
                  <c:v>-0.0213619195393653</c:v>
                </c:pt>
                <c:pt idx="473">
                  <c:v>-0.015429001418417</c:v>
                </c:pt>
                <c:pt idx="474">
                  <c:v>-0.00406956660502622</c:v>
                </c:pt>
                <c:pt idx="475">
                  <c:v>0.0120697505319574</c:v>
                </c:pt>
                <c:pt idx="476">
                  <c:v>0.01144767176703</c:v>
                </c:pt>
                <c:pt idx="477">
                  <c:v>-0.00797870363036002</c:v>
                </c:pt>
                <c:pt idx="478">
                  <c:v>-0.0220031558844536</c:v>
                </c:pt>
                <c:pt idx="479">
                  <c:v>-0.0237109014379889</c:v>
                </c:pt>
                <c:pt idx="480">
                  <c:v>-0.0199953404831419</c:v>
                </c:pt>
                <c:pt idx="481">
                  <c:v>-0.00872392019991786</c:v>
                </c:pt>
                <c:pt idx="482">
                  <c:v>-0.0252014703758059</c:v>
                </c:pt>
                <c:pt idx="483">
                  <c:v>-0.034989542404416</c:v>
                </c:pt>
                <c:pt idx="484">
                  <c:v>-0.0341036027007097</c:v>
                </c:pt>
                <c:pt idx="485">
                  <c:v>-0.0302195919624727</c:v>
                </c:pt>
                <c:pt idx="486">
                  <c:v>-0.0277807995405922</c:v>
                </c:pt>
                <c:pt idx="487">
                  <c:v>-0.0275613433488719</c:v>
                </c:pt>
                <c:pt idx="488">
                  <c:v>-0.0112488526458669</c:v>
                </c:pt>
                <c:pt idx="489">
                  <c:v>0.00276960052740027</c:v>
                </c:pt>
                <c:pt idx="490">
                  <c:v>-0.00653106671186954</c:v>
                </c:pt>
                <c:pt idx="491">
                  <c:v>-0.0135300967938193</c:v>
                </c:pt>
                <c:pt idx="492">
                  <c:v>-0.0172624850689449</c:v>
                </c:pt>
                <c:pt idx="493">
                  <c:v>-0.0263670795990628</c:v>
                </c:pt>
                <c:pt idx="494">
                  <c:v>-0.0292473899222135</c:v>
                </c:pt>
                <c:pt idx="495">
                  <c:v>-0.026713002887629</c:v>
                </c:pt>
                <c:pt idx="496">
                  <c:v>-0.033499446093996</c:v>
                </c:pt>
                <c:pt idx="497">
                  <c:v>-0.0251276268745543</c:v>
                </c:pt>
                <c:pt idx="498">
                  <c:v>-0.0226632024977961</c:v>
                </c:pt>
                <c:pt idx="499">
                  <c:v>-0.0134843501911729</c:v>
                </c:pt>
                <c:pt idx="500">
                  <c:v>-0.0172896334542765</c:v>
                </c:pt>
                <c:pt idx="501">
                  <c:v>-0.0142069199420315</c:v>
                </c:pt>
                <c:pt idx="502">
                  <c:v>-0.0247034663176986</c:v>
                </c:pt>
                <c:pt idx="503">
                  <c:v>-0.00367533922788743</c:v>
                </c:pt>
                <c:pt idx="504">
                  <c:v>0.0112439763392003</c:v>
                </c:pt>
                <c:pt idx="505">
                  <c:v>0.00360679419677301</c:v>
                </c:pt>
                <c:pt idx="506">
                  <c:v>0.0161595782788038</c:v>
                </c:pt>
                <c:pt idx="507">
                  <c:v>0.016050592861468</c:v>
                </c:pt>
                <c:pt idx="508">
                  <c:v>0.000611177675914343</c:v>
                </c:pt>
                <c:pt idx="509">
                  <c:v>-0.00826597144893537</c:v>
                </c:pt>
                <c:pt idx="510">
                  <c:v>-0.00759797638772319</c:v>
                </c:pt>
                <c:pt idx="511">
                  <c:v>-0.013902194404659</c:v>
                </c:pt>
                <c:pt idx="512">
                  <c:v>-0.00904787839432741</c:v>
                </c:pt>
                <c:pt idx="513">
                  <c:v>-0.0093314239542549</c:v>
                </c:pt>
                <c:pt idx="514">
                  <c:v>-0.00354567008453799</c:v>
                </c:pt>
                <c:pt idx="515">
                  <c:v>-0.0206068281163894</c:v>
                </c:pt>
                <c:pt idx="516">
                  <c:v>-0.0350326917197413</c:v>
                </c:pt>
                <c:pt idx="517">
                  <c:v>-0.0225602754919947</c:v>
                </c:pt>
                <c:pt idx="518">
                  <c:v>-0.0152869570768455</c:v>
                </c:pt>
                <c:pt idx="519">
                  <c:v>-0.00322517867356731</c:v>
                </c:pt>
                <c:pt idx="520">
                  <c:v>-0.0115609937402208</c:v>
                </c:pt>
                <c:pt idx="521">
                  <c:v>-0.0256849227369176</c:v>
                </c:pt>
                <c:pt idx="522">
                  <c:v>-0.0305532210016918</c:v>
                </c:pt>
                <c:pt idx="523">
                  <c:v>-0.0317967470792071</c:v>
                </c:pt>
                <c:pt idx="524">
                  <c:v>-0.0201686572041662</c:v>
                </c:pt>
                <c:pt idx="525">
                  <c:v>-0.0052927498533254</c:v>
                </c:pt>
                <c:pt idx="526">
                  <c:v>-0.00336960138250952</c:v>
                </c:pt>
                <c:pt idx="527">
                  <c:v>0.00245689564618545</c:v>
                </c:pt>
                <c:pt idx="528">
                  <c:v>0.0136174316942892</c:v>
                </c:pt>
                <c:pt idx="529">
                  <c:v>0.00825172494957704</c:v>
                </c:pt>
                <c:pt idx="530">
                  <c:v>-0.00130719051479011</c:v>
                </c:pt>
                <c:pt idx="531">
                  <c:v>-0.00702314367236301</c:v>
                </c:pt>
                <c:pt idx="532">
                  <c:v>-0.00322849109506418</c:v>
                </c:pt>
                <c:pt idx="533">
                  <c:v>-0.0189187208994398</c:v>
                </c:pt>
                <c:pt idx="534">
                  <c:v>-0.0104827342782801</c:v>
                </c:pt>
                <c:pt idx="535">
                  <c:v>0.0120152930087964</c:v>
                </c:pt>
                <c:pt idx="536">
                  <c:v>0.0181130546767818</c:v>
                </c:pt>
                <c:pt idx="537">
                  <c:v>0.00565471083643931</c:v>
                </c:pt>
              </c:numCache>
            </c:numRef>
          </c:yVal>
          <c:smooth val="0"/>
        </c:ser>
        <c:axId val="4756581"/>
        <c:axId val="37808507"/>
      </c:scatterChart>
      <c:valAx>
        <c:axId val="475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507"/>
        <c:crossesAt val="0"/>
        <c:crossBetween val="midCat"/>
      </c:valAx>
      <c:valAx>
        <c:axId val="37808507"/>
        <c:scaling>
          <c:orientation val="minMax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1"/>
        <c:crossesAt val="0"/>
        <c:crossBetween val="midCat"/>
        <c:majorUnit val="0.00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67032846315"/>
          <c:y val="0.172342457033736"/>
          <c:w val="0.857409645171921"/>
          <c:h val="0.773631444939529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N$13:$N$113</c:f>
              <c:numCache>
                <c:formatCode>General</c:formatCode>
                <c:ptCount val="101"/>
                <c:pt idx="1">
                  <c:v>0.549003196808685</c:v>
                </c:pt>
                <c:pt idx="2">
                  <c:v>0.549198486928081</c:v>
                </c:pt>
                <c:pt idx="3">
                  <c:v>0.550194954746694</c:v>
                </c:pt>
                <c:pt idx="4">
                  <c:v>0.551119799987382</c:v>
                </c:pt>
                <c:pt idx="5">
                  <c:v>0.552369210486512</c:v>
                </c:pt>
                <c:pt idx="6">
                  <c:v>0.550659938922677</c:v>
                </c:pt>
                <c:pt idx="7">
                  <c:v>0.550329983985718</c:v>
                </c:pt>
                <c:pt idx="8">
                  <c:v>0.551050161893589</c:v>
                </c:pt>
                <c:pt idx="9">
                  <c:v>0.55019463146516</c:v>
                </c:pt>
                <c:pt idx="10">
                  <c:v>0.549616013072019</c:v>
                </c:pt>
                <c:pt idx="11">
                  <c:v>0.548356689973799</c:v>
                </c:pt>
                <c:pt idx="12">
                  <c:v>0.547049302137131</c:v>
                </c:pt>
                <c:pt idx="13">
                  <c:v>0.546476849174429</c:v>
                </c:pt>
                <c:pt idx="14">
                  <c:v>0.546152217302188</c:v>
                </c:pt>
                <c:pt idx="15">
                  <c:v>0.544910924910864</c:v>
                </c:pt>
                <c:pt idx="16">
                  <c:v>0.544847136951692</c:v>
                </c:pt>
                <c:pt idx="17">
                  <c:v>0.544976961979573</c:v>
                </c:pt>
                <c:pt idx="18">
                  <c:v>0.545517015142729</c:v>
                </c:pt>
                <c:pt idx="19">
                  <c:v>0.545683000887255</c:v>
                </c:pt>
                <c:pt idx="20">
                  <c:v>0.545844737694628</c:v>
                </c:pt>
                <c:pt idx="21">
                  <c:v>0.545956061272913</c:v>
                </c:pt>
                <c:pt idx="22">
                  <c:v>0.547298150113662</c:v>
                </c:pt>
                <c:pt idx="23">
                  <c:v>0.547569108458172</c:v>
                </c:pt>
                <c:pt idx="24">
                  <c:v>0.547687755553235</c:v>
                </c:pt>
                <c:pt idx="25">
                  <c:v>0.547533217504461</c:v>
                </c:pt>
                <c:pt idx="26">
                  <c:v>0.54917942359883</c:v>
                </c:pt>
                <c:pt idx="27">
                  <c:v>0.549995276448749</c:v>
                </c:pt>
                <c:pt idx="28">
                  <c:v>0.551817524945445</c:v>
                </c:pt>
                <c:pt idx="29">
                  <c:v>0.551320383210639</c:v>
                </c:pt>
                <c:pt idx="30">
                  <c:v>0.552418505932889</c:v>
                </c:pt>
                <c:pt idx="31">
                  <c:v>0.551092390873678</c:v>
                </c:pt>
                <c:pt idx="32">
                  <c:v>0.551309808150213</c:v>
                </c:pt>
                <c:pt idx="33">
                  <c:v>0.551846028908284</c:v>
                </c:pt>
                <c:pt idx="34">
                  <c:v>0.55312280741089</c:v>
                </c:pt>
                <c:pt idx="35">
                  <c:v>0.552875996635448</c:v>
                </c:pt>
                <c:pt idx="36">
                  <c:v>0.55223589812745</c:v>
                </c:pt>
                <c:pt idx="37">
                  <c:v>0.55248292793516</c:v>
                </c:pt>
                <c:pt idx="38">
                  <c:v>0.551982274034267</c:v>
                </c:pt>
                <c:pt idx="39">
                  <c:v>0.552322108443731</c:v>
                </c:pt>
                <c:pt idx="40">
                  <c:v>0.551065378880938</c:v>
                </c:pt>
                <c:pt idx="41">
                  <c:v>0.550259134228006</c:v>
                </c:pt>
                <c:pt idx="42">
                  <c:v>0.549039905443921</c:v>
                </c:pt>
                <c:pt idx="43">
                  <c:v>0.548749025945666</c:v>
                </c:pt>
                <c:pt idx="44">
                  <c:v>0.548784169600699</c:v>
                </c:pt>
                <c:pt idx="45">
                  <c:v>0.54889817688142</c:v>
                </c:pt>
                <c:pt idx="46">
                  <c:v>0.548760900976143</c:v>
                </c:pt>
                <c:pt idx="47">
                  <c:v>0.550461576404832</c:v>
                </c:pt>
                <c:pt idx="48">
                  <c:v>0.549259273052868</c:v>
                </c:pt>
                <c:pt idx="49">
                  <c:v>0.548726039983331</c:v>
                </c:pt>
                <c:pt idx="50">
                  <c:v>0.546904045923657</c:v>
                </c:pt>
                <c:pt idx="51">
                  <c:v>0.548085936727581</c:v>
                </c:pt>
                <c:pt idx="52">
                  <c:v>0.547366889517484</c:v>
                </c:pt>
                <c:pt idx="53">
                  <c:v>0.547080696843202</c:v>
                </c:pt>
                <c:pt idx="54">
                  <c:v>0.547856459283915</c:v>
                </c:pt>
                <c:pt idx="55">
                  <c:v>0.548429530522629</c:v>
                </c:pt>
                <c:pt idx="56">
                  <c:v>0.549254781766878</c:v>
                </c:pt>
                <c:pt idx="57">
                  <c:v>0.549822702334859</c:v>
                </c:pt>
                <c:pt idx="58">
                  <c:v>0.548888631076059</c:v>
                </c:pt>
                <c:pt idx="59">
                  <c:v>0.548116134359009</c:v>
                </c:pt>
                <c:pt idx="60">
                  <c:v>0.54871671474748</c:v>
                </c:pt>
                <c:pt idx="61">
                  <c:v>0.549086764381535</c:v>
                </c:pt>
                <c:pt idx="62">
                  <c:v>0.548509115656956</c:v>
                </c:pt>
                <c:pt idx="63">
                  <c:v>0.548427531558555</c:v>
                </c:pt>
                <c:pt idx="64">
                  <c:v>0.548643886011555</c:v>
                </c:pt>
                <c:pt idx="65">
                  <c:v>0.549178155417701</c:v>
                </c:pt>
                <c:pt idx="66">
                  <c:v>0.549387982369472</c:v>
                </c:pt>
                <c:pt idx="67">
                  <c:v>0.548796616515332</c:v>
                </c:pt>
                <c:pt idx="68">
                  <c:v>0.550240017212729</c:v>
                </c:pt>
                <c:pt idx="69">
                  <c:v>0.550663412395853</c:v>
                </c:pt>
                <c:pt idx="70">
                  <c:v>0.550704877020648</c:v>
                </c:pt>
                <c:pt idx="71">
                  <c:v>0.551260662410586</c:v>
                </c:pt>
                <c:pt idx="72">
                  <c:v>0.551818341074292</c:v>
                </c:pt>
                <c:pt idx="73">
                  <c:v>0.551233960730132</c:v>
                </c:pt>
                <c:pt idx="74">
                  <c:v>0.550413059339184</c:v>
                </c:pt>
                <c:pt idx="75">
                  <c:v>0.551119100837941</c:v>
                </c:pt>
                <c:pt idx="76">
                  <c:v>0.550167919043255</c:v>
                </c:pt>
                <c:pt idx="77">
                  <c:v>0.548948937071064</c:v>
                </c:pt>
                <c:pt idx="78">
                  <c:v>0.549455407747942</c:v>
                </c:pt>
                <c:pt idx="79">
                  <c:v>0.549975946676751</c:v>
                </c:pt>
                <c:pt idx="80">
                  <c:v>0.551628006309398</c:v>
                </c:pt>
                <c:pt idx="81">
                  <c:v>0.552664615443414</c:v>
                </c:pt>
                <c:pt idx="82">
                  <c:v>0.553485293850467</c:v>
                </c:pt>
                <c:pt idx="83">
                  <c:v>0.553335726022408</c:v>
                </c:pt>
                <c:pt idx="84">
                  <c:v>0.553043774319213</c:v>
                </c:pt>
                <c:pt idx="85">
                  <c:v>0.55308170603809</c:v>
                </c:pt>
                <c:pt idx="86">
                  <c:v>0.552780175681784</c:v>
                </c:pt>
                <c:pt idx="87">
                  <c:v>0.55172991464559</c:v>
                </c:pt>
                <c:pt idx="88">
                  <c:v>0.55018978253061</c:v>
                </c:pt>
                <c:pt idx="89">
                  <c:v>0.550644616586398</c:v>
                </c:pt>
                <c:pt idx="90">
                  <c:v>0.550907187341347</c:v>
                </c:pt>
                <c:pt idx="91">
                  <c:v>0.551292242966901</c:v>
                </c:pt>
                <c:pt idx="92">
                  <c:v>0.551359839292423</c:v>
                </c:pt>
                <c:pt idx="93">
                  <c:v>0.550493241197659</c:v>
                </c:pt>
                <c:pt idx="94">
                  <c:v>0.551292458417546</c:v>
                </c:pt>
                <c:pt idx="95">
                  <c:v>0.550985702773228</c:v>
                </c:pt>
                <c:pt idx="96">
                  <c:v>0.550265839563016</c:v>
                </c:pt>
                <c:pt idx="97">
                  <c:v>0.549582134789998</c:v>
                </c:pt>
                <c:pt idx="98">
                  <c:v>0.549238422995647</c:v>
                </c:pt>
                <c:pt idx="99">
                  <c:v>0.548929808541608</c:v>
                </c:pt>
                <c:pt idx="100">
                  <c:v>0.548605400901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6378"/>
        <c:axId val="41703873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O$13:$O$113</c:f>
              <c:numCache>
                <c:formatCode>General</c:formatCode>
                <c:ptCount val="101"/>
                <c:pt idx="1">
                  <c:v>0.385949247356505</c:v>
                </c:pt>
                <c:pt idx="2">
                  <c:v>0.386086536310441</c:v>
                </c:pt>
                <c:pt idx="3">
                  <c:v>0.386787053186926</c:v>
                </c:pt>
                <c:pt idx="4">
                  <c:v>0.38743721939113</c:v>
                </c:pt>
                <c:pt idx="5">
                  <c:v>0.388315554972018</c:v>
                </c:pt>
                <c:pt idx="6">
                  <c:v>0.387113937062642</c:v>
                </c:pt>
                <c:pt idx="7">
                  <c:v>0.38688197874196</c:v>
                </c:pt>
                <c:pt idx="8">
                  <c:v>0.387388263811193</c:v>
                </c:pt>
                <c:pt idx="9">
                  <c:v>0.386786825920008</c:v>
                </c:pt>
                <c:pt idx="10">
                  <c:v>0.386380057189629</c:v>
                </c:pt>
                <c:pt idx="11">
                  <c:v>0.385494753051581</c:v>
                </c:pt>
                <c:pt idx="12">
                  <c:v>0.384575659402403</c:v>
                </c:pt>
                <c:pt idx="13">
                  <c:v>0.384173224969623</c:v>
                </c:pt>
                <c:pt idx="14">
                  <c:v>0.383945008763438</c:v>
                </c:pt>
                <c:pt idx="15">
                  <c:v>0.383072380212337</c:v>
                </c:pt>
                <c:pt idx="16">
                  <c:v>0.383027537277039</c:v>
                </c:pt>
                <c:pt idx="17">
                  <c:v>0.38311880427164</c:v>
                </c:pt>
                <c:pt idx="18">
                  <c:v>0.383498461645339</c:v>
                </c:pt>
                <c:pt idx="19">
                  <c:v>0.38361514962374</c:v>
                </c:pt>
                <c:pt idx="20">
                  <c:v>0.383728850599324</c:v>
                </c:pt>
                <c:pt idx="21">
                  <c:v>0.383807111074858</c:v>
                </c:pt>
                <c:pt idx="22">
                  <c:v>0.384750599529905</c:v>
                </c:pt>
                <c:pt idx="23">
                  <c:v>0.384941083246095</c:v>
                </c:pt>
                <c:pt idx="24">
                  <c:v>0.385024492153924</c:v>
                </c:pt>
                <c:pt idx="25">
                  <c:v>0.384915851905636</c:v>
                </c:pt>
                <c:pt idx="26">
                  <c:v>0.386073134789977</c:v>
                </c:pt>
                <c:pt idx="27">
                  <c:v>0.38664667934347</c:v>
                </c:pt>
                <c:pt idx="28">
                  <c:v>0.387927720036648</c:v>
                </c:pt>
                <c:pt idx="29">
                  <c:v>0.387578229397079</c:v>
                </c:pt>
                <c:pt idx="30">
                  <c:v>0.388350209670821</c:v>
                </c:pt>
                <c:pt idx="31">
                  <c:v>0.387417950784196</c:v>
                </c:pt>
                <c:pt idx="32">
                  <c:v>0.3875707951296</c:v>
                </c:pt>
                <c:pt idx="33">
                  <c:v>0.387947758322524</c:v>
                </c:pt>
                <c:pt idx="34">
                  <c:v>0.388845333609856</c:v>
                </c:pt>
                <c:pt idx="35">
                  <c:v>0.38867182563472</c:v>
                </c:pt>
                <c:pt idx="36">
                  <c:v>0.388221836383597</c:v>
                </c:pt>
                <c:pt idx="37">
                  <c:v>0.388395498338417</c:v>
                </c:pt>
                <c:pt idx="38">
                  <c:v>0.388043538646089</c:v>
                </c:pt>
                <c:pt idx="39">
                  <c:v>0.388282442235943</c:v>
                </c:pt>
                <c:pt idx="40">
                  <c:v>0.3873989613533</c:v>
                </c:pt>
                <c:pt idx="41">
                  <c:v>0.386832171362289</c:v>
                </c:pt>
                <c:pt idx="42">
                  <c:v>0.385975053527076</c:v>
                </c:pt>
                <c:pt idx="43">
                  <c:v>0.385770565239803</c:v>
                </c:pt>
                <c:pt idx="44">
                  <c:v>0.385795271229292</c:v>
                </c:pt>
                <c:pt idx="45">
                  <c:v>0.385875418347638</c:v>
                </c:pt>
                <c:pt idx="46">
                  <c:v>0.385778913386228</c:v>
                </c:pt>
                <c:pt idx="47">
                  <c:v>0.386974488212597</c:v>
                </c:pt>
                <c:pt idx="48">
                  <c:v>0.386129268956166</c:v>
                </c:pt>
                <c:pt idx="49">
                  <c:v>0.385754406108282</c:v>
                </c:pt>
                <c:pt idx="50">
                  <c:v>0.384473544284331</c:v>
                </c:pt>
                <c:pt idx="51">
                  <c:v>0.385304413519489</c:v>
                </c:pt>
                <c:pt idx="52">
                  <c:v>0.384798923330791</c:v>
                </c:pt>
                <c:pt idx="53">
                  <c:v>0.384597729880771</c:v>
                </c:pt>
                <c:pt idx="54">
                  <c:v>0.385143090876592</c:v>
                </c:pt>
                <c:pt idx="55">
                  <c:v>0.385545959957408</c:v>
                </c:pt>
                <c:pt idx="56">
                  <c:v>0.386126111582115</c:v>
                </c:pt>
                <c:pt idx="57">
                  <c:v>0.386525359741406</c:v>
                </c:pt>
                <c:pt idx="58">
                  <c:v>0.385868707646469</c:v>
                </c:pt>
                <c:pt idx="59">
                  <c:v>0.385325642454384</c:v>
                </c:pt>
                <c:pt idx="60">
                  <c:v>0.385747850467479</c:v>
                </c:pt>
                <c:pt idx="61">
                  <c:v>0.386007995360219</c:v>
                </c:pt>
                <c:pt idx="62">
                  <c:v>0.38560190830684</c:v>
                </c:pt>
                <c:pt idx="63">
                  <c:v>0.385544554685664</c:v>
                </c:pt>
                <c:pt idx="64">
                  <c:v>0.385696651866123</c:v>
                </c:pt>
                <c:pt idx="65">
                  <c:v>0.386072243258644</c:v>
                </c:pt>
                <c:pt idx="66">
                  <c:v>0.386219751605739</c:v>
                </c:pt>
                <c:pt idx="67">
                  <c:v>0.385804021410279</c:v>
                </c:pt>
                <c:pt idx="68">
                  <c:v>0.386818732100548</c:v>
                </c:pt>
                <c:pt idx="69">
                  <c:v>0.387116378914284</c:v>
                </c:pt>
                <c:pt idx="70">
                  <c:v>0.387145528545516</c:v>
                </c:pt>
                <c:pt idx="71">
                  <c:v>0.387536245674642</c:v>
                </c:pt>
                <c:pt idx="72">
                  <c:v>0.387928293775227</c:v>
                </c:pt>
                <c:pt idx="73">
                  <c:v>0.387517474393283</c:v>
                </c:pt>
                <c:pt idx="74">
                  <c:v>0.386940380715446</c:v>
                </c:pt>
                <c:pt idx="75">
                  <c:v>0.387436727889072</c:v>
                </c:pt>
                <c:pt idx="76">
                  <c:v>0.386768047087408</c:v>
                </c:pt>
                <c:pt idx="77">
                  <c:v>0.385911102760958</c:v>
                </c:pt>
                <c:pt idx="78">
                  <c:v>0.386267151646803</c:v>
                </c:pt>
                <c:pt idx="79">
                  <c:v>0.386633090513756</c:v>
                </c:pt>
                <c:pt idx="80">
                  <c:v>0.387794488435507</c:v>
                </c:pt>
                <c:pt idx="81">
                  <c:v>0.38852322465672</c:v>
                </c:pt>
                <c:pt idx="82">
                  <c:v>0.389100161576879</c:v>
                </c:pt>
                <c:pt idx="83">
                  <c:v>0.388995015393753</c:v>
                </c:pt>
                <c:pt idx="84">
                  <c:v>0.388789773346407</c:v>
                </c:pt>
                <c:pt idx="85">
                  <c:v>0.388816439344777</c:v>
                </c:pt>
                <c:pt idx="86">
                  <c:v>0.388604463504294</c:v>
                </c:pt>
                <c:pt idx="87">
                  <c:v>0.38786612999585</c:v>
                </c:pt>
                <c:pt idx="88">
                  <c:v>0.386783417119019</c:v>
                </c:pt>
                <c:pt idx="89">
                  <c:v>0.387103165460238</c:v>
                </c:pt>
                <c:pt idx="90">
                  <c:v>0.387287752700967</c:v>
                </c:pt>
                <c:pt idx="91">
                  <c:v>0.387558446805732</c:v>
                </c:pt>
                <c:pt idx="92">
                  <c:v>0.387605967022574</c:v>
                </c:pt>
                <c:pt idx="93">
                  <c:v>0.386996748561955</c:v>
                </c:pt>
                <c:pt idx="94">
                  <c:v>0.387558598267535</c:v>
                </c:pt>
                <c:pt idx="95">
                  <c:v>0.387342949049579</c:v>
                </c:pt>
                <c:pt idx="96">
                  <c:v>0.3868368852128</c:v>
                </c:pt>
                <c:pt idx="97">
                  <c:v>0.386356240757369</c:v>
                </c:pt>
                <c:pt idx="98">
                  <c:v>0.38611461136594</c:v>
                </c:pt>
                <c:pt idx="99">
                  <c:v>0.38589765540475</c:v>
                </c:pt>
                <c:pt idx="100">
                  <c:v>0.385669596833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5684"/>
        <c:axId val="25599271"/>
      </c:lineChart>
      <c:catAx>
        <c:axId val="8696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873"/>
        <c:crossesAt val="0"/>
        <c:auto val="1"/>
        <c:lblAlgn val="ctr"/>
        <c:lblOffset val="100"/>
        <c:noMultiLvlLbl val="0"/>
      </c:catAx>
      <c:valAx>
        <c:axId val="417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378"/>
        <c:crossesAt val="1"/>
        <c:crossBetween val="midCat"/>
      </c:valAx>
      <c:catAx>
        <c:axId val="18925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271"/>
        <c:auto val="1"/>
        <c:lblAlgn val="ctr"/>
        <c:lblOffset val="100"/>
        <c:noMultiLvlLbl val="0"/>
      </c:catAx>
      <c:valAx>
        <c:axId val="255992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6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257387674393"/>
          <c:y val="0.752546148949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29161417539"/>
          <c:y val="0.184829443447038"/>
          <c:w val="0.856219532234212"/>
          <c:h val="0.727289048473968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N$13:$N$113</c:f>
              <c:numCache>
                <c:formatCode>General</c:formatCode>
                <c:ptCount val="101"/>
                <c:pt idx="1">
                  <c:v>0.549003196808685</c:v>
                </c:pt>
                <c:pt idx="2">
                  <c:v>0.549198486928081</c:v>
                </c:pt>
                <c:pt idx="3">
                  <c:v>0.550194954746694</c:v>
                </c:pt>
                <c:pt idx="4">
                  <c:v>0.551119799987382</c:v>
                </c:pt>
                <c:pt idx="5">
                  <c:v>0.552369210486512</c:v>
                </c:pt>
                <c:pt idx="6">
                  <c:v>0.550659938922677</c:v>
                </c:pt>
                <c:pt idx="7">
                  <c:v>0.550329983985718</c:v>
                </c:pt>
                <c:pt idx="8">
                  <c:v>0.551050161893589</c:v>
                </c:pt>
                <c:pt idx="9">
                  <c:v>0.55019463146516</c:v>
                </c:pt>
                <c:pt idx="10">
                  <c:v>0.549616013072019</c:v>
                </c:pt>
                <c:pt idx="11">
                  <c:v>0.548356689973799</c:v>
                </c:pt>
                <c:pt idx="12">
                  <c:v>0.547049302137131</c:v>
                </c:pt>
                <c:pt idx="13">
                  <c:v>0.546476849174429</c:v>
                </c:pt>
                <c:pt idx="14">
                  <c:v>0.546152217302188</c:v>
                </c:pt>
                <c:pt idx="15">
                  <c:v>0.544910924910864</c:v>
                </c:pt>
                <c:pt idx="16">
                  <c:v>0.544847136951692</c:v>
                </c:pt>
                <c:pt idx="17">
                  <c:v>0.544976961979573</c:v>
                </c:pt>
                <c:pt idx="18">
                  <c:v>0.545517015142729</c:v>
                </c:pt>
                <c:pt idx="19">
                  <c:v>0.545683000887255</c:v>
                </c:pt>
                <c:pt idx="20">
                  <c:v>0.545844737694628</c:v>
                </c:pt>
                <c:pt idx="21">
                  <c:v>0.545956061272913</c:v>
                </c:pt>
                <c:pt idx="22">
                  <c:v>0.547298150113662</c:v>
                </c:pt>
                <c:pt idx="23">
                  <c:v>0.547569108458172</c:v>
                </c:pt>
                <c:pt idx="24">
                  <c:v>0.547687755553235</c:v>
                </c:pt>
                <c:pt idx="25">
                  <c:v>0.547533217504461</c:v>
                </c:pt>
                <c:pt idx="26">
                  <c:v>0.54917942359883</c:v>
                </c:pt>
                <c:pt idx="27">
                  <c:v>0.549995276448749</c:v>
                </c:pt>
                <c:pt idx="28">
                  <c:v>0.551817524945445</c:v>
                </c:pt>
                <c:pt idx="29">
                  <c:v>0.551320383210639</c:v>
                </c:pt>
                <c:pt idx="30">
                  <c:v>0.552418505932889</c:v>
                </c:pt>
                <c:pt idx="31">
                  <c:v>0.551092390873678</c:v>
                </c:pt>
                <c:pt idx="32">
                  <c:v>0.551309808150213</c:v>
                </c:pt>
                <c:pt idx="33">
                  <c:v>0.551846028908284</c:v>
                </c:pt>
                <c:pt idx="34">
                  <c:v>0.55312280741089</c:v>
                </c:pt>
                <c:pt idx="35">
                  <c:v>0.552875996635448</c:v>
                </c:pt>
                <c:pt idx="36">
                  <c:v>0.55223589812745</c:v>
                </c:pt>
                <c:pt idx="37">
                  <c:v>0.55248292793516</c:v>
                </c:pt>
                <c:pt idx="38">
                  <c:v>0.551982274034267</c:v>
                </c:pt>
                <c:pt idx="39">
                  <c:v>0.552322108443731</c:v>
                </c:pt>
                <c:pt idx="40">
                  <c:v>0.551065378880938</c:v>
                </c:pt>
                <c:pt idx="41">
                  <c:v>0.550259134228006</c:v>
                </c:pt>
                <c:pt idx="42">
                  <c:v>0.549039905443921</c:v>
                </c:pt>
                <c:pt idx="43">
                  <c:v>0.548749025945666</c:v>
                </c:pt>
                <c:pt idx="44">
                  <c:v>0.548784169600699</c:v>
                </c:pt>
                <c:pt idx="45">
                  <c:v>0.54889817688142</c:v>
                </c:pt>
                <c:pt idx="46">
                  <c:v>0.548760900976143</c:v>
                </c:pt>
                <c:pt idx="47">
                  <c:v>0.550461576404832</c:v>
                </c:pt>
                <c:pt idx="48">
                  <c:v>0.549259273052868</c:v>
                </c:pt>
                <c:pt idx="49">
                  <c:v>0.548726039983331</c:v>
                </c:pt>
                <c:pt idx="50">
                  <c:v>0.546904045923657</c:v>
                </c:pt>
                <c:pt idx="51">
                  <c:v>0.548085936727581</c:v>
                </c:pt>
                <c:pt idx="52">
                  <c:v>0.547366889517484</c:v>
                </c:pt>
                <c:pt idx="53">
                  <c:v>0.547080696843202</c:v>
                </c:pt>
                <c:pt idx="54">
                  <c:v>0.547856459283915</c:v>
                </c:pt>
                <c:pt idx="55">
                  <c:v>0.548429530522629</c:v>
                </c:pt>
                <c:pt idx="56">
                  <c:v>0.549254781766878</c:v>
                </c:pt>
                <c:pt idx="57">
                  <c:v>0.549822702334859</c:v>
                </c:pt>
                <c:pt idx="58">
                  <c:v>0.548888631076059</c:v>
                </c:pt>
                <c:pt idx="59">
                  <c:v>0.548116134359009</c:v>
                </c:pt>
                <c:pt idx="60">
                  <c:v>0.54871671474748</c:v>
                </c:pt>
                <c:pt idx="61">
                  <c:v>0.549086764381535</c:v>
                </c:pt>
                <c:pt idx="62">
                  <c:v>0.548509115656956</c:v>
                </c:pt>
                <c:pt idx="63">
                  <c:v>0.548427531558555</c:v>
                </c:pt>
                <c:pt idx="64">
                  <c:v>0.548643886011555</c:v>
                </c:pt>
                <c:pt idx="65">
                  <c:v>0.549178155417701</c:v>
                </c:pt>
                <c:pt idx="66">
                  <c:v>0.549387982369472</c:v>
                </c:pt>
                <c:pt idx="67">
                  <c:v>0.548796616515332</c:v>
                </c:pt>
                <c:pt idx="68">
                  <c:v>0.550240017212729</c:v>
                </c:pt>
                <c:pt idx="69">
                  <c:v>0.550663412395853</c:v>
                </c:pt>
                <c:pt idx="70">
                  <c:v>0.550704877020648</c:v>
                </c:pt>
                <c:pt idx="71">
                  <c:v>0.551260662410586</c:v>
                </c:pt>
                <c:pt idx="72">
                  <c:v>0.551818341074292</c:v>
                </c:pt>
                <c:pt idx="73">
                  <c:v>0.551233960730132</c:v>
                </c:pt>
                <c:pt idx="74">
                  <c:v>0.550413059339184</c:v>
                </c:pt>
                <c:pt idx="75">
                  <c:v>0.551119100837941</c:v>
                </c:pt>
                <c:pt idx="76">
                  <c:v>0.550167919043255</c:v>
                </c:pt>
                <c:pt idx="77">
                  <c:v>0.548948937071064</c:v>
                </c:pt>
                <c:pt idx="78">
                  <c:v>0.549455407747942</c:v>
                </c:pt>
                <c:pt idx="79">
                  <c:v>0.549975946676751</c:v>
                </c:pt>
                <c:pt idx="80">
                  <c:v>0.551628006309398</c:v>
                </c:pt>
                <c:pt idx="81">
                  <c:v>0.552664615443414</c:v>
                </c:pt>
                <c:pt idx="82">
                  <c:v>0.553485293850467</c:v>
                </c:pt>
                <c:pt idx="83">
                  <c:v>0.553335726022408</c:v>
                </c:pt>
                <c:pt idx="84">
                  <c:v>0.553043774319213</c:v>
                </c:pt>
                <c:pt idx="85">
                  <c:v>0.55308170603809</c:v>
                </c:pt>
                <c:pt idx="86">
                  <c:v>0.552780175681784</c:v>
                </c:pt>
                <c:pt idx="87">
                  <c:v>0.55172991464559</c:v>
                </c:pt>
                <c:pt idx="88">
                  <c:v>0.55018978253061</c:v>
                </c:pt>
                <c:pt idx="89">
                  <c:v>0.550644616586398</c:v>
                </c:pt>
                <c:pt idx="90">
                  <c:v>0.550907187341347</c:v>
                </c:pt>
                <c:pt idx="91">
                  <c:v>0.551292242966901</c:v>
                </c:pt>
                <c:pt idx="92">
                  <c:v>0.551359839292423</c:v>
                </c:pt>
                <c:pt idx="93">
                  <c:v>0.550493241197659</c:v>
                </c:pt>
                <c:pt idx="94">
                  <c:v>0.551292458417546</c:v>
                </c:pt>
                <c:pt idx="95">
                  <c:v>0.550985702773228</c:v>
                </c:pt>
                <c:pt idx="96">
                  <c:v>0.550265839563016</c:v>
                </c:pt>
                <c:pt idx="97">
                  <c:v>0.549582134789998</c:v>
                </c:pt>
                <c:pt idx="98">
                  <c:v>0.549238422995647</c:v>
                </c:pt>
                <c:pt idx="99">
                  <c:v>0.548929808541608</c:v>
                </c:pt>
                <c:pt idx="100">
                  <c:v>0.548605400901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840"/>
        <c:axId val="56267095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M$13:$M$113</c:f>
              <c:numCache>
                <c:formatCode>General</c:formatCode>
                <c:ptCount val="101"/>
                <c:pt idx="0">
                  <c:v>0.163331265621042</c:v>
                </c:pt>
                <c:pt idx="1">
                  <c:v>0.163122713272409</c:v>
                </c:pt>
                <c:pt idx="2">
                  <c:v>0.163114620984539</c:v>
                </c:pt>
                <c:pt idx="3">
                  <c:v>0.163335083544538</c:v>
                </c:pt>
                <c:pt idx="4">
                  <c:v>0.163596290623256</c:v>
                </c:pt>
                <c:pt idx="5">
                  <c:v>0.163940054868185</c:v>
                </c:pt>
                <c:pt idx="6">
                  <c:v>0.1636436859728</c:v>
                </c:pt>
                <c:pt idx="7">
                  <c:v>0.163496535768064</c:v>
                </c:pt>
                <c:pt idx="8">
                  <c:v>0.163620852741052</c:v>
                </c:pt>
                <c:pt idx="9">
                  <c:v>0.163460640989654</c:v>
                </c:pt>
                <c:pt idx="10">
                  <c:v>0.163291675994097</c:v>
                </c:pt>
                <c:pt idx="11">
                  <c:v>0.162968458300656</c:v>
                </c:pt>
                <c:pt idx="12">
                  <c:v>0.162596276203885</c:v>
                </c:pt>
                <c:pt idx="13">
                  <c:v>0.162376187937029</c:v>
                </c:pt>
                <c:pt idx="14">
                  <c:v>0.162249119347669</c:v>
                </c:pt>
                <c:pt idx="15">
                  <c:v>0.161940319588658</c:v>
                </c:pt>
                <c:pt idx="16">
                  <c:v>0.161849544339137</c:v>
                </c:pt>
                <c:pt idx="17">
                  <c:v>0.16185602051352</c:v>
                </c:pt>
                <c:pt idx="18">
                  <c:v>0.161978210546695</c:v>
                </c:pt>
                <c:pt idx="19">
                  <c:v>0.162045604955588</c:v>
                </c:pt>
                <c:pt idx="20">
                  <c:v>0.162098445826804</c:v>
                </c:pt>
                <c:pt idx="21">
                  <c:v>0.162136417570685</c:v>
                </c:pt>
                <c:pt idx="22">
                  <c:v>0.162445442994906</c:v>
                </c:pt>
                <c:pt idx="23">
                  <c:v>0.162582703724264</c:v>
                </c:pt>
                <c:pt idx="24">
                  <c:v>0.16264327118586</c:v>
                </c:pt>
                <c:pt idx="25">
                  <c:v>0.16262379291596</c:v>
                </c:pt>
                <c:pt idx="26">
                  <c:v>0.162986438415821</c:v>
                </c:pt>
                <c:pt idx="27">
                  <c:v>0.163258663188447</c:v>
                </c:pt>
                <c:pt idx="28">
                  <c:v>0.163732978607951</c:v>
                </c:pt>
                <c:pt idx="29">
                  <c:v>0.163739877210826</c:v>
                </c:pt>
                <c:pt idx="30">
                  <c:v>0.163986747435035</c:v>
                </c:pt>
                <c:pt idx="31">
                  <c:v>0.163751874358001</c:v>
                </c:pt>
                <c:pt idx="32">
                  <c:v>0.163742204085286</c:v>
                </c:pt>
                <c:pt idx="33">
                  <c:v>0.163859533449019</c:v>
                </c:pt>
                <c:pt idx="34">
                  <c:v>0.164173674985954</c:v>
                </c:pt>
                <c:pt idx="35">
                  <c:v>0.164196603792011</c:v>
                </c:pt>
                <c:pt idx="36">
                  <c:v>0.164059335193342</c:v>
                </c:pt>
                <c:pt idx="37">
                  <c:v>0.164080458356188</c:v>
                </c:pt>
                <c:pt idx="38">
                  <c:v>0.163973888311144</c:v>
                </c:pt>
                <c:pt idx="39">
                  <c:v>0.164023342915393</c:v>
                </c:pt>
                <c:pt idx="40">
                  <c:v>0.163754905447943</c:v>
                </c:pt>
                <c:pt idx="41">
                  <c:v>0.163508270766048</c:v>
                </c:pt>
                <c:pt idx="42">
                  <c:v>0.163174760840252</c:v>
                </c:pt>
                <c:pt idx="43">
                  <c:v>0.163027144715527</c:v>
                </c:pt>
                <c:pt idx="44">
                  <c:v>0.16299838722878</c:v>
                </c:pt>
                <c:pt idx="45">
                  <c:v>0.163016711178373</c:v>
                </c:pt>
                <c:pt idx="46">
                  <c:v>0.162990602527146</c:v>
                </c:pt>
                <c:pt idx="47">
                  <c:v>0.163363759129186</c:v>
                </c:pt>
                <c:pt idx="48">
                  <c:v>0.16318797224763</c:v>
                </c:pt>
                <c:pt idx="49">
                  <c:v>0.163025285050144</c:v>
                </c:pt>
                <c:pt idx="50">
                  <c:v>0.162577876754902</c:v>
                </c:pt>
                <c:pt idx="51">
                  <c:v>0.162730970606971</c:v>
                </c:pt>
                <c:pt idx="52">
                  <c:v>0.162608395655799</c:v>
                </c:pt>
                <c:pt idx="53">
                  <c:v>0.162514079339982</c:v>
                </c:pt>
                <c:pt idx="54">
                  <c:v>0.162663897959726</c:v>
                </c:pt>
                <c:pt idx="55">
                  <c:v>0.162829037675767</c:v>
                </c:pt>
                <c:pt idx="56">
                  <c:v>0.163054273884649</c:v>
                </c:pt>
                <c:pt idx="57">
                  <c:v>0.163236998534053</c:v>
                </c:pt>
                <c:pt idx="58">
                  <c:v>0.16307375722825</c:v>
                </c:pt>
                <c:pt idx="59">
                  <c:v>0.162860729851809</c:v>
                </c:pt>
                <c:pt idx="60">
                  <c:v>0.162942027237822</c:v>
                </c:pt>
                <c:pt idx="61">
                  <c:v>0.163044829908509</c:v>
                </c:pt>
                <c:pt idx="62">
                  <c:v>0.16294134346129</c:v>
                </c:pt>
                <c:pt idx="63">
                  <c:v>0.162897456857873</c:v>
                </c:pt>
                <c:pt idx="64">
                  <c:v>0.162934881971227</c:v>
                </c:pt>
                <c:pt idx="65">
                  <c:v>0.163063459358684</c:v>
                </c:pt>
                <c:pt idx="66">
                  <c:v>0.163142228573604</c:v>
                </c:pt>
                <c:pt idx="67">
                  <c:v>0.163029709399564</c:v>
                </c:pt>
                <c:pt idx="68">
                  <c:v>0.163324039586698</c:v>
                </c:pt>
                <c:pt idx="69">
                  <c:v>0.163491675785548</c:v>
                </c:pt>
                <c:pt idx="70">
                  <c:v>0.163542554894656</c:v>
                </c:pt>
                <c:pt idx="71">
                  <c:v>0.163679274265942</c:v>
                </c:pt>
                <c:pt idx="72">
                  <c:v>0.163837724926969</c:v>
                </c:pt>
                <c:pt idx="73">
                  <c:v>0.163746559721198</c:v>
                </c:pt>
                <c:pt idx="74">
                  <c:v>0.163540591324277</c:v>
                </c:pt>
                <c:pt idx="75">
                  <c:v>0.163647182588114</c:v>
                </c:pt>
                <c:pt idx="76">
                  <c:v>0.163461199859932</c:v>
                </c:pt>
                <c:pt idx="77">
                  <c:v>0.163142777505801</c:v>
                </c:pt>
                <c:pt idx="78">
                  <c:v>0.163176970755953</c:v>
                </c:pt>
                <c:pt idx="79">
                  <c:v>0.163301680902217</c:v>
                </c:pt>
                <c:pt idx="80">
                  <c:v>0.163701396978126</c:v>
                </c:pt>
                <c:pt idx="81">
                  <c:v>0.164032109202094</c:v>
                </c:pt>
                <c:pt idx="82">
                  <c:v>0.164297469277024</c:v>
                </c:pt>
                <c:pt idx="83">
                  <c:v>0.16432998051003</c:v>
                </c:pt>
                <c:pt idx="84">
                  <c:v>0.164272849760948</c:v>
                </c:pt>
                <c:pt idx="85">
                  <c:v>0.164267148173683</c:v>
                </c:pt>
                <c:pt idx="86">
                  <c:v>0.164198394555772</c:v>
                </c:pt>
                <c:pt idx="87">
                  <c:v>0.163946744501552</c:v>
                </c:pt>
                <c:pt idx="88">
                  <c:v>0.163540278065383</c:v>
                </c:pt>
                <c:pt idx="89">
                  <c:v>0.163541160065182</c:v>
                </c:pt>
                <c:pt idx="90">
                  <c:v>0.163600009635356</c:v>
                </c:pt>
                <c:pt idx="91">
                  <c:v>0.163700590806405</c:v>
                </c:pt>
                <c:pt idx="92">
                  <c:v>0.163740650439691</c:v>
                </c:pt>
                <c:pt idx="93">
                  <c:v>0.163557039162556</c:v>
                </c:pt>
                <c:pt idx="94">
                  <c:v>0.163689969450303</c:v>
                </c:pt>
                <c:pt idx="95">
                  <c:v>0.163654467633419</c:v>
                </c:pt>
                <c:pt idx="96">
                  <c:v>0.163484879770652</c:v>
                </c:pt>
                <c:pt idx="97">
                  <c:v>0.163290115356919</c:v>
                </c:pt>
                <c:pt idx="98">
                  <c:v>0.163165059154998</c:v>
                </c:pt>
                <c:pt idx="99">
                  <c:v>0.163065119716454</c:v>
                </c:pt>
                <c:pt idx="100">
                  <c:v>0.16296788033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2266"/>
        <c:axId val="60414352"/>
      </c:lineChart>
      <c:catAx>
        <c:axId val="5837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95"/>
        <c:crossesAt val="0"/>
        <c:auto val="1"/>
        <c:lblAlgn val="ctr"/>
        <c:lblOffset val="100"/>
        <c:noMultiLvlLbl val="0"/>
      </c:catAx>
      <c:valAx>
        <c:axId val="562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40"/>
        <c:crossesAt val="1"/>
        <c:crossBetween val="midCat"/>
      </c:valAx>
      <c:catAx>
        <c:axId val="92222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52"/>
        <c:auto val="1"/>
        <c:lblAlgn val="ctr"/>
        <c:lblOffset val="100"/>
        <c:noMultiLvlLbl val="0"/>
      </c:catAx>
      <c:valAx>
        <c:axId val="604143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017089335597"/>
          <c:y val="0.621095152603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1200</xdr:colOff>
      <xdr:row>12</xdr:row>
      <xdr:rowOff>9360</xdr:rowOff>
    </xdr:from>
    <xdr:to>
      <xdr:col>23</xdr:col>
      <xdr:colOff>117720</xdr:colOff>
      <xdr:row>39</xdr:row>
      <xdr:rowOff>66240</xdr:rowOff>
    </xdr:to>
    <xdr:graphicFrame>
      <xdr:nvGraphicFramePr>
        <xdr:cNvPr id="0" name="Chart 13"/>
        <xdr:cNvGraphicFramePr/>
      </xdr:nvGraphicFramePr>
      <xdr:xfrm>
        <a:off x="15784560" y="2019240"/>
        <a:ext cx="6553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32200</xdr:colOff>
      <xdr:row>41</xdr:row>
      <xdr:rowOff>47520</xdr:rowOff>
    </xdr:from>
    <xdr:to>
      <xdr:col>23</xdr:col>
      <xdr:colOff>127080</xdr:colOff>
      <xdr:row>66</xdr:row>
      <xdr:rowOff>9360</xdr:rowOff>
    </xdr:to>
    <xdr:graphicFrame>
      <xdr:nvGraphicFramePr>
        <xdr:cNvPr id="1" name="Chart 18"/>
        <xdr:cNvGraphicFramePr/>
      </xdr:nvGraphicFramePr>
      <xdr:xfrm>
        <a:off x="15775560" y="688644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41200</xdr:colOff>
      <xdr:row>69</xdr:row>
      <xdr:rowOff>0</xdr:rowOff>
    </xdr:from>
    <xdr:to>
      <xdr:col>23</xdr:col>
      <xdr:colOff>127080</xdr:colOff>
      <xdr:row>94</xdr:row>
      <xdr:rowOff>152280</xdr:rowOff>
    </xdr:to>
    <xdr:graphicFrame>
      <xdr:nvGraphicFramePr>
        <xdr:cNvPr id="2" name="Chart 19"/>
        <xdr:cNvGraphicFramePr/>
      </xdr:nvGraphicFramePr>
      <xdr:xfrm>
        <a:off x="15784560" y="11372760"/>
        <a:ext cx="6563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0</xdr:colOff>
      <xdr:row>12</xdr:row>
      <xdr:rowOff>9360</xdr:rowOff>
    </xdr:from>
    <xdr:to>
      <xdr:col>24</xdr:col>
      <xdr:colOff>117720</xdr:colOff>
      <xdr:row>39</xdr:row>
      <xdr:rowOff>66240</xdr:rowOff>
    </xdr:to>
    <xdr:graphicFrame>
      <xdr:nvGraphicFramePr>
        <xdr:cNvPr id="3" name="Chart 13"/>
        <xdr:cNvGraphicFramePr/>
      </xdr:nvGraphicFramePr>
      <xdr:xfrm>
        <a:off x="16750440" y="2019240"/>
        <a:ext cx="6553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2200</xdr:colOff>
      <xdr:row>41</xdr:row>
      <xdr:rowOff>47520</xdr:rowOff>
    </xdr:from>
    <xdr:to>
      <xdr:col>24</xdr:col>
      <xdr:colOff>127080</xdr:colOff>
      <xdr:row>66</xdr:row>
      <xdr:rowOff>9360</xdr:rowOff>
    </xdr:to>
    <xdr:graphicFrame>
      <xdr:nvGraphicFramePr>
        <xdr:cNvPr id="4" name="Chart 14"/>
        <xdr:cNvGraphicFramePr/>
      </xdr:nvGraphicFramePr>
      <xdr:xfrm>
        <a:off x="16741440" y="688644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61280</xdr:colOff>
      <xdr:row>68</xdr:row>
      <xdr:rowOff>143280</xdr:rowOff>
    </xdr:from>
    <xdr:to>
      <xdr:col>24</xdr:col>
      <xdr:colOff>29520</xdr:colOff>
      <xdr:row>101</xdr:row>
      <xdr:rowOff>75600</xdr:rowOff>
    </xdr:to>
    <xdr:graphicFrame>
      <xdr:nvGraphicFramePr>
        <xdr:cNvPr id="5" name="Chart 16"/>
        <xdr:cNvGraphicFramePr/>
      </xdr:nvGraphicFramePr>
      <xdr:xfrm>
        <a:off x="16670520" y="11354040"/>
        <a:ext cx="654552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32200</xdr:colOff>
      <xdr:row>103</xdr:row>
      <xdr:rowOff>9720</xdr:rowOff>
    </xdr:from>
    <xdr:to>
      <xdr:col>24</xdr:col>
      <xdr:colOff>720</xdr:colOff>
      <xdr:row>127</xdr:row>
      <xdr:rowOff>66600</xdr:rowOff>
    </xdr:to>
    <xdr:graphicFrame>
      <xdr:nvGraphicFramePr>
        <xdr:cNvPr id="6" name="Chart 18"/>
        <xdr:cNvGraphicFramePr/>
      </xdr:nvGraphicFramePr>
      <xdr:xfrm>
        <a:off x="16741440" y="16887960"/>
        <a:ext cx="64458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1200</xdr:colOff>
      <xdr:row>12</xdr:row>
      <xdr:rowOff>9360</xdr:rowOff>
    </xdr:from>
    <xdr:to>
      <xdr:col>25</xdr:col>
      <xdr:colOff>117720</xdr:colOff>
      <xdr:row>39</xdr:row>
      <xdr:rowOff>66240</xdr:rowOff>
    </xdr:to>
    <xdr:graphicFrame>
      <xdr:nvGraphicFramePr>
        <xdr:cNvPr id="7" name="Chart 13"/>
        <xdr:cNvGraphicFramePr/>
      </xdr:nvGraphicFramePr>
      <xdr:xfrm>
        <a:off x="17444520" y="2019240"/>
        <a:ext cx="65538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32200</xdr:colOff>
      <xdr:row>41</xdr:row>
      <xdr:rowOff>47520</xdr:rowOff>
    </xdr:from>
    <xdr:to>
      <xdr:col>25</xdr:col>
      <xdr:colOff>127080</xdr:colOff>
      <xdr:row>66</xdr:row>
      <xdr:rowOff>9360</xdr:rowOff>
    </xdr:to>
    <xdr:graphicFrame>
      <xdr:nvGraphicFramePr>
        <xdr:cNvPr id="8" name="Chart 14"/>
        <xdr:cNvGraphicFramePr/>
      </xdr:nvGraphicFramePr>
      <xdr:xfrm>
        <a:off x="17435520" y="684828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1280</xdr:colOff>
      <xdr:row>68</xdr:row>
      <xdr:rowOff>142920</xdr:rowOff>
    </xdr:from>
    <xdr:to>
      <xdr:col>25</xdr:col>
      <xdr:colOff>29520</xdr:colOff>
      <xdr:row>101</xdr:row>
      <xdr:rowOff>75960</xdr:rowOff>
    </xdr:to>
    <xdr:graphicFrame>
      <xdr:nvGraphicFramePr>
        <xdr:cNvPr id="9" name="Chart 15"/>
        <xdr:cNvGraphicFramePr/>
      </xdr:nvGraphicFramePr>
      <xdr:xfrm>
        <a:off x="17364600" y="11315880"/>
        <a:ext cx="654552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32200</xdr:colOff>
      <xdr:row>103</xdr:row>
      <xdr:rowOff>9720</xdr:rowOff>
    </xdr:from>
    <xdr:to>
      <xdr:col>25</xdr:col>
      <xdr:colOff>720</xdr:colOff>
      <xdr:row>127</xdr:row>
      <xdr:rowOff>66600</xdr:rowOff>
    </xdr:to>
    <xdr:graphicFrame>
      <xdr:nvGraphicFramePr>
        <xdr:cNvPr id="10" name="Chart 16"/>
        <xdr:cNvGraphicFramePr/>
      </xdr:nvGraphicFramePr>
      <xdr:xfrm>
        <a:off x="17435520" y="16849800"/>
        <a:ext cx="64458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10" min="8" style="1" width="13.7"/>
    <col collapsed="false" customWidth="true" hidden="false" outlineLevel="0" max="11" min="11" style="1" width="11.42"/>
    <col collapsed="false" customWidth="true" hidden="false" outlineLevel="0" max="12" min="12" style="1" width="11.7"/>
    <col collapsed="false" customWidth="true" hidden="false" outlineLevel="0" max="15" min="13" style="2" width="12.56"/>
    <col collapsed="false" customWidth="true" hidden="false" outlineLevel="0" max="16" min="16" style="0" width="16.84"/>
    <col collapsed="false" customWidth="true" hidden="false" outlineLevel="0" max="17" min="17" style="0" width="11.56"/>
    <col collapsed="false" customWidth="true" hidden="false" outlineLevel="0" max="31" min="31" style="0" width="12.7"/>
    <col collapsed="false" customWidth="true" hidden="false" outlineLevel="0" max="32" min="32" style="0" width="14.28"/>
    <col collapsed="false" customWidth="true" hidden="false" outlineLevel="0" max="38" min="38" style="0" width="13.14"/>
  </cols>
  <sheetData>
    <row r="3" customFormat="false" ht="18" hidden="false" customHeight="false" outlineLevel="0" collapsed="false">
      <c r="A3" s="3" t="s">
        <v>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N9" s="7" t="s">
        <v>1</v>
      </c>
      <c r="O9" s="8" t="s">
        <v>2</v>
      </c>
    </row>
    <row r="10" customFormat="false" ht="12.75" hidden="false" customHeight="true" outlineLevel="0" collapsed="false">
      <c r="L10" s="9"/>
      <c r="N10" s="10"/>
      <c r="O10" s="7"/>
    </row>
    <row r="11" customFormat="false" ht="12.75" hidden="false" customHeight="true" outlineLevel="0" collapsed="false">
      <c r="D11" s="11"/>
      <c r="E11" s="12"/>
      <c r="N11" s="13"/>
      <c r="O11" s="13"/>
    </row>
    <row r="12" customFormat="false" ht="12.75" hidden="false" customHeight="false" outlineLevel="0" collapsed="false">
      <c r="G12" s="6" t="s">
        <v>3</v>
      </c>
      <c r="H12" s="6" t="s">
        <v>4</v>
      </c>
      <c r="I12" s="6" t="s">
        <v>5</v>
      </c>
      <c r="J12" s="14" t="s">
        <v>6</v>
      </c>
      <c r="K12" s="6" t="s">
        <v>7</v>
      </c>
      <c r="L12" s="6" t="s">
        <v>8</v>
      </c>
      <c r="M12" s="15" t="s">
        <v>9</v>
      </c>
      <c r="N12" s="16" t="s">
        <v>7</v>
      </c>
      <c r="O12" s="16" t="s">
        <v>8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H13" s="18" t="n">
        <v>-0.300232159133884</v>
      </c>
      <c r="I13" s="1" t="n">
        <v>0</v>
      </c>
      <c r="J13" s="1" t="n">
        <f aca="false">EXP(I13)</f>
        <v>1</v>
      </c>
      <c r="K13" s="19" t="n">
        <f aca="false">C26</f>
        <v>0.163331265621042</v>
      </c>
      <c r="L13" s="2" t="n">
        <f aca="false">(J13*(K13^C$19))</f>
        <v>0.549936921282971</v>
      </c>
      <c r="M13" s="2" t="n">
        <f aca="false">(1-$C$19*$C$18)*L13</f>
        <v>0.386605655661928</v>
      </c>
      <c r="N13" s="20" t="n">
        <f aca="false">K13/$C$26-1</f>
        <v>0</v>
      </c>
      <c r="O13" s="20" t="n">
        <f aca="false">L13/$C$27-1</f>
        <v>0</v>
      </c>
    </row>
    <row r="14" customFormat="false" ht="12.75" hidden="false" customHeight="false" outlineLevel="0" collapsed="false">
      <c r="G14" s="1" t="n">
        <f aca="false">G13+1</f>
        <v>1</v>
      </c>
      <c r="H14" s="18" t="n">
        <v>-1.27768316815491</v>
      </c>
      <c r="I14" s="18" t="n">
        <f aca="false">$C$20*I13+$C$22*H14</f>
        <v>-0.0127768316815491</v>
      </c>
      <c r="J14" s="18" t="n">
        <f aca="false">EXP(I14)</f>
        <v>0.987304445509116</v>
      </c>
      <c r="K14" s="2" t="n">
        <f aca="false">($C$19*$C$18)*J13*(K13^$C$19)</f>
        <v>0.163331265621042</v>
      </c>
      <c r="L14" s="2" t="n">
        <f aca="false">(J14*(K14^C$19))</f>
        <v>0.542955167132274</v>
      </c>
      <c r="M14" s="2" t="n">
        <f aca="false">(1-$C$19*$C$18)*L14</f>
        <v>0.381697482493988</v>
      </c>
      <c r="N14" s="20" t="n">
        <f aca="false">K14/$C$26-1</f>
        <v>0</v>
      </c>
      <c r="O14" s="20" t="n">
        <f aca="false">L14/$C$27-1</f>
        <v>-0.0126955544908841</v>
      </c>
    </row>
    <row r="15" s="17" customFormat="true" ht="12.75" hidden="false" customHeight="false" outlineLevel="0" collapsed="false">
      <c r="D15" s="6"/>
      <c r="E15" s="6"/>
      <c r="F15" s="6"/>
      <c r="G15" s="1" t="n">
        <f aca="false">G14+1</f>
        <v>2</v>
      </c>
      <c r="H15" s="18" t="n">
        <v>0.244257307713269</v>
      </c>
      <c r="I15" s="18" t="n">
        <f aca="false">$C$20*I14+$C$22*H15</f>
        <v>-0.00905657543626148</v>
      </c>
      <c r="J15" s="18" t="n">
        <f aca="false">EXP(I15)</f>
        <v>0.990984311817123</v>
      </c>
      <c r="K15" s="2" t="n">
        <f aca="false">($C$19*$C$18)*J14*(K14^$C$19)</f>
        <v>0.161257684638285</v>
      </c>
      <c r="L15" s="2" t="n">
        <f aca="false">(J15*(K15^C$19))</f>
        <v>0.542685874849186</v>
      </c>
      <c r="M15" s="2" t="n">
        <f aca="false">(1-$C$19*$C$18)*L15</f>
        <v>0.381508170018978</v>
      </c>
      <c r="N15" s="20" t="n">
        <f aca="false">K15/$C$26-1</f>
        <v>-0.0126955544908841</v>
      </c>
      <c r="O15" s="20" t="n">
        <f aca="false">L15/$C$27-1</f>
        <v>-0.013185232984299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.75" hidden="false" customHeight="false" outlineLevel="0" collapsed="false">
      <c r="A16" s="21" t="s">
        <v>10</v>
      </c>
      <c r="B16" s="22"/>
      <c r="C16" s="22"/>
      <c r="F16" s="23"/>
      <c r="G16" s="1" t="n">
        <f aca="false">G15+1</f>
        <v>3</v>
      </c>
      <c r="H16" s="18" t="n">
        <v>1.27647354020155</v>
      </c>
      <c r="I16" s="18" t="n">
        <f aca="false">$C$20*I15+$C$22*H16</f>
        <v>0.00461381750938017</v>
      </c>
      <c r="J16" s="18" t="n">
        <f aca="false">EXP(I16)</f>
        <v>1.00462447755358</v>
      </c>
      <c r="K16" s="2" t="n">
        <f aca="false">($C$19*$C$18)*J15*(K15^$C$19)</f>
        <v>0.161177704830208</v>
      </c>
      <c r="L16" s="2" t="n">
        <f aca="false">(J16*(K16^C$19))</f>
        <v>0.550065484418464</v>
      </c>
      <c r="M16" s="2" t="n">
        <f aca="false">(1-$C$19*$C$18)*L16</f>
        <v>0.38669603554618</v>
      </c>
      <c r="N16" s="20" t="n">
        <f aca="false">K16/$C$26-1</f>
        <v>-0.0131852329842995</v>
      </c>
      <c r="O16" s="20" t="n">
        <f aca="false">L16/$C$27-1</f>
        <v>0.000233777967104221</v>
      </c>
    </row>
    <row r="17" customFormat="false" ht="12.75" hidden="false" customHeight="false" outlineLevel="0" collapsed="false">
      <c r="A17" s="24"/>
      <c r="B17" s="25"/>
      <c r="C17" s="25"/>
      <c r="F17" s="23"/>
      <c r="G17" s="1" t="n">
        <f aca="false">G16+1</f>
        <v>4</v>
      </c>
      <c r="H17" s="18" t="n">
        <v>1.19835021905601</v>
      </c>
      <c r="I17" s="18" t="n">
        <f aca="false">$C$20*I16+$C$22*H17</f>
        <v>0.0161359379490023</v>
      </c>
      <c r="J17" s="18" t="n">
        <f aca="false">EXP(I17)</f>
        <v>1.01626682524452</v>
      </c>
      <c r="K17" s="2" t="n">
        <f aca="false">($C$19*$C$18)*J16*(K16^$C$19)</f>
        <v>0.163369448872284</v>
      </c>
      <c r="L17" s="2" t="n">
        <f aca="false">(J17*(K17^C$19))</f>
        <v>0.558925761669128</v>
      </c>
      <c r="M17" s="2" t="n">
        <f aca="false">(1-$C$19*$C$18)*L17</f>
        <v>0.392924810453397</v>
      </c>
      <c r="N17" s="20" t="n">
        <f aca="false">K17/$C$26-1</f>
        <v>0.000233777967104221</v>
      </c>
      <c r="O17" s="20" t="n">
        <f aca="false">L17/$C$27-1</f>
        <v>0.0163452207667514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H18" s="18" t="n">
        <v>1.73313310369849</v>
      </c>
      <c r="I18" s="18" t="n">
        <f aca="false">$C$20*I17+$C$22*H18</f>
        <v>0.031853675191087</v>
      </c>
      <c r="J18" s="18" t="n">
        <f aca="false">EXP(I18)</f>
        <v>1.03236643343151</v>
      </c>
      <c r="K18" s="2" t="n">
        <f aca="false">($C$19*$C$18)*J17*(K17^$C$19)</f>
        <v>0.166000951215731</v>
      </c>
      <c r="L18" s="2" t="n">
        <f aca="false">(J18*(K18^C$19))</f>
        <v>0.570782127178861</v>
      </c>
      <c r="M18" s="2" t="n">
        <f aca="false">(1-$C$19*$C$18)*L18</f>
        <v>0.401259835406739</v>
      </c>
      <c r="N18" s="20" t="n">
        <f aca="false">K18/$C$26-1</f>
        <v>0.0163452207667514</v>
      </c>
      <c r="O18" s="20" t="n">
        <f aca="false">L18/$C$27-1</f>
        <v>0.0379047215947226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H19" s="18" t="n">
        <v>-2.18358763959259</v>
      </c>
      <c r="I19" s="18" t="n">
        <f aca="false">$C$20*I18+$C$22*H19</f>
        <v>0.00683243127605238</v>
      </c>
      <c r="J19" s="18" t="n">
        <f aca="false">EXP(I19)</f>
        <v>1.00685582558427</v>
      </c>
      <c r="K19" s="2" t="n">
        <f aca="false">($C$19*$C$18)*J18*(K18^$C$19)</f>
        <v>0.169522291772122</v>
      </c>
      <c r="L19" s="2" t="n">
        <f aca="false">(J19*(K19^C$19))</f>
        <v>0.560547133636</v>
      </c>
      <c r="M19" s="2" t="n">
        <f aca="false">(1-$C$19*$C$18)*L19</f>
        <v>0.394064634946108</v>
      </c>
      <c r="N19" s="20" t="n">
        <f aca="false">K19/$C$26-1</f>
        <v>0.0379047215947226</v>
      </c>
      <c r="O19" s="20" t="n">
        <f aca="false">L19/$C$27-1</f>
        <v>0.0192935079322853</v>
      </c>
    </row>
    <row r="20" customFormat="false" ht="12.75" hidden="false" customHeight="false" outlineLevel="0" collapsed="false">
      <c r="A20" s="26" t="s">
        <v>15</v>
      </c>
      <c r="B20" s="27" t="s">
        <v>16</v>
      </c>
      <c r="C20" s="28" t="n">
        <v>0.9</v>
      </c>
      <c r="F20" s="23"/>
      <c r="G20" s="1" t="n">
        <f aca="false">G19+1</f>
        <v>7</v>
      </c>
      <c r="H20" s="18" t="n">
        <v>-0.234181243286002</v>
      </c>
      <c r="I20" s="18" t="n">
        <f aca="false">$C$20*I19+$C$22*H20</f>
        <v>0.00380737571558711</v>
      </c>
      <c r="J20" s="18" t="n">
        <f aca="false">EXP(I20)</f>
        <v>1.00381463297796</v>
      </c>
      <c r="K20" s="2" t="n">
        <f aca="false">($C$19*$C$18)*J19*(K19^$C$19)</f>
        <v>0.166482498689892</v>
      </c>
      <c r="L20" s="2" t="n">
        <f aca="false">(J20*(K20^C$19))</f>
        <v>0.555526979378242</v>
      </c>
      <c r="M20" s="2" t="n">
        <f aca="false">(1-$C$19*$C$18)*L20</f>
        <v>0.390535466502904</v>
      </c>
      <c r="N20" s="20" t="n">
        <f aca="false">K20/$C$26-1</f>
        <v>0.0192935079322853</v>
      </c>
      <c r="O20" s="20" t="n">
        <f aca="false">L20/$C$27-1</f>
        <v>0.0101649077902057</v>
      </c>
    </row>
    <row r="21" customFormat="false" ht="12.75" hidden="false" customHeight="false" outlineLevel="0" collapsed="false">
      <c r="A21" s="26" t="s">
        <v>17</v>
      </c>
      <c r="B21" s="29" t="s">
        <v>18</v>
      </c>
      <c r="C21" s="27" t="n">
        <v>1</v>
      </c>
      <c r="D21" s="22" t="s">
        <v>19</v>
      </c>
      <c r="E21" s="27" t="n">
        <f aca="false">LN(C21)</f>
        <v>0</v>
      </c>
      <c r="F21" s="23"/>
      <c r="G21" s="1" t="n">
        <f aca="false">G20+1</f>
        <v>8</v>
      </c>
      <c r="H21" s="18" t="n">
        <v>1.09502252598759</v>
      </c>
      <c r="I21" s="18" t="n">
        <f aca="false">$C$20*I20+$C$22*H21</f>
        <v>0.0143768634039043</v>
      </c>
      <c r="J21" s="18" t="n">
        <f aca="false">EXP(I21)</f>
        <v>1.01448070755886</v>
      </c>
      <c r="K21" s="2" t="n">
        <f aca="false">($C$19*$C$18)*J20*(K20^$C$19)</f>
        <v>0.164991512875338</v>
      </c>
      <c r="L21" s="2" t="n">
        <f aca="false">(J21*(K21^C$19))</f>
        <v>0.559765492160095</v>
      </c>
      <c r="M21" s="2" t="n">
        <f aca="false">(1-$C$19*$C$18)*L21</f>
        <v>0.393515140988547</v>
      </c>
      <c r="N21" s="20" t="n">
        <f aca="false">K21/$C$26-1</f>
        <v>0.0101649077902057</v>
      </c>
      <c r="O21" s="20" t="n">
        <f aca="false">L21/$C$27-1</f>
        <v>0.0178721786022209</v>
      </c>
    </row>
    <row r="22" customFormat="false" ht="14.25" hidden="false" customHeight="false" outlineLevel="0" collapsed="false">
      <c r="A22" s="26" t="s">
        <v>20</v>
      </c>
      <c r="B22" s="29" t="s">
        <v>21</v>
      </c>
      <c r="C22" s="27" t="n">
        <v>0.01</v>
      </c>
      <c r="F22" s="23"/>
      <c r="G22" s="1" t="n">
        <f aca="false">G21+1</f>
        <v>9</v>
      </c>
      <c r="H22" s="18" t="n">
        <v>-1.08670064946637</v>
      </c>
      <c r="I22" s="18" t="n">
        <f aca="false">$C$20*I21+$C$22*H22</f>
        <v>0.0020721705688502</v>
      </c>
      <c r="J22" s="18" t="n">
        <f aca="false">EXP(I22)</f>
        <v>1.002074318998</v>
      </c>
      <c r="K22" s="2" t="n">
        <f aca="false">($C$19*$C$18)*J21*(K21^$C$19)</f>
        <v>0.166250351171548</v>
      </c>
      <c r="L22" s="2" t="n">
        <f aca="false">(J22*(K22^C$19))</f>
        <v>0.554308554228462</v>
      </c>
      <c r="M22" s="2" t="n">
        <f aca="false">(1-$C$19*$C$18)*L22</f>
        <v>0.389678913622609</v>
      </c>
      <c r="N22" s="20" t="n">
        <f aca="false">K22/$C$26-1</f>
        <v>0.0178721786022211</v>
      </c>
      <c r="O22" s="20" t="n">
        <f aca="false">L22/$C$27-1</f>
        <v>0.0079493352351987</v>
      </c>
    </row>
    <row r="23" customFormat="false" ht="12.75" hidden="false" customHeight="false" outlineLevel="0" collapsed="false">
      <c r="F23" s="23"/>
      <c r="G23" s="1" t="n">
        <f aca="false">G22+1</f>
        <v>10</v>
      </c>
      <c r="H23" s="18" t="n">
        <v>-0.690204160491703</v>
      </c>
      <c r="I23" s="18" t="n">
        <f aca="false">$C$20*I22+$C$22*H23</f>
        <v>-0.00503708809295185</v>
      </c>
      <c r="J23" s="18" t="n">
        <f aca="false">EXP(I23)</f>
        <v>0.99497557676169</v>
      </c>
      <c r="K23" s="2" t="n">
        <f aca="false">($C$19*$C$18)*J22*(K22^$C$19)</f>
        <v>0.164629640605853</v>
      </c>
      <c r="L23" s="2" t="n">
        <f aca="false">(J23*(K23^C$19))</f>
        <v>0.548605390221623</v>
      </c>
      <c r="M23" s="2" t="n">
        <f aca="false">(1-$C$19*$C$18)*L23</f>
        <v>0.385669589325801</v>
      </c>
      <c r="N23" s="20" t="n">
        <f aca="false">K23/$C$26-1</f>
        <v>0.0079493352351987</v>
      </c>
      <c r="O23" s="20" t="n">
        <f aca="false">L23/$C$27-1</f>
        <v>-0.00242124325502957</v>
      </c>
    </row>
    <row r="24" customFormat="false" ht="15.75" hidden="false" customHeight="false" outlineLevel="0" collapsed="false">
      <c r="A24" s="30" t="s">
        <v>22</v>
      </c>
      <c r="B24" s="31"/>
      <c r="C24" s="31"/>
      <c r="F24" s="23"/>
      <c r="G24" s="1" t="n">
        <f aca="false">G23+1</f>
        <v>11</v>
      </c>
      <c r="H24" s="18" t="n">
        <v>-1.69043232745025</v>
      </c>
      <c r="I24" s="18" t="n">
        <f aca="false">$C$20*I23+$C$22*H24</f>
        <v>-0.0214377025581592</v>
      </c>
      <c r="J24" s="18" t="n">
        <f aca="false">EXP(I24)</f>
        <v>0.978790451711098</v>
      </c>
      <c r="K24" s="2" t="n">
        <f aca="false">($C$19*$C$18)*J23*(K23^$C$19)</f>
        <v>0.162935800895822</v>
      </c>
      <c r="L24" s="2" t="n">
        <f aca="false">(J24*(K24^C$19))</f>
        <v>0.537842572611275</v>
      </c>
      <c r="M24" s="2" t="n">
        <f aca="false">(1-$C$19*$C$18)*L24</f>
        <v>0.378103328545726</v>
      </c>
      <c r="N24" s="20" t="n">
        <f aca="false">K24/$C$26-1</f>
        <v>-0.00242124325502957</v>
      </c>
      <c r="O24" s="20" t="n">
        <f aca="false">L24/$C$27-1</f>
        <v>-0.0219922471171434</v>
      </c>
    </row>
    <row r="25" customFormat="false" ht="12.75" hidden="false" customHeight="false" outlineLevel="0" collapsed="false">
      <c r="A25" s="32"/>
      <c r="B25" s="31"/>
      <c r="C25" s="31"/>
      <c r="F25" s="23"/>
      <c r="G25" s="1" t="n">
        <f aca="false">G24+1</f>
        <v>12</v>
      </c>
      <c r="H25" s="18" t="n">
        <v>-1.84691089089029</v>
      </c>
      <c r="I25" s="18" t="n">
        <f aca="false">$C$20*I24+$C$22*H25</f>
        <v>-0.0377630412112461</v>
      </c>
      <c r="J25" s="18" t="n">
        <f aca="false">EXP(I25)</f>
        <v>0.962941091213635</v>
      </c>
      <c r="K25" s="2" t="n">
        <f aca="false">($C$19*$C$18)*J24*(K24^$C$19)</f>
        <v>0.159739244065549</v>
      </c>
      <c r="L25" s="2" t="n">
        <f aca="false">(J25*(K25^C$19))</f>
        <v>0.525684964709606</v>
      </c>
      <c r="M25" s="2" t="n">
        <f aca="false">(1-$C$19*$C$18)*L25</f>
        <v>0.369556530190853</v>
      </c>
      <c r="N25" s="20" t="n">
        <f aca="false">K25/$C$26-1</f>
        <v>-0.0219922471171433</v>
      </c>
      <c r="O25" s="20" t="n">
        <f aca="false">L25/$C$27-1</f>
        <v>-0.044099524208679</v>
      </c>
    </row>
    <row r="26" customFormat="false" ht="12.75" hidden="false" customHeight="false" outlineLevel="0" collapsed="false">
      <c r="A26" s="33" t="s">
        <v>23</v>
      </c>
      <c r="B26" s="34" t="s">
        <v>24</v>
      </c>
      <c r="C26" s="35" t="n">
        <f aca="false">(C19*C18)^(1/(1-C19))</f>
        <v>0.163331265621042</v>
      </c>
      <c r="F26" s="23"/>
      <c r="G26" s="1" t="n">
        <f aca="false">G25+1</f>
        <v>13</v>
      </c>
      <c r="H26" s="18" t="n">
        <v>-0.977629497356247</v>
      </c>
      <c r="I26" s="18" t="n">
        <f aca="false">$C$20*I25+$C$22*H26</f>
        <v>-0.043763032063684</v>
      </c>
      <c r="J26" s="18" t="n">
        <f aca="false">EXP(I26)</f>
        <v>0.957180751747923</v>
      </c>
      <c r="K26" s="2" t="n">
        <f aca="false">($C$19*$C$18)*J25*(K25^$C$19)</f>
        <v>0.156128434518753</v>
      </c>
      <c r="L26" s="2" t="n">
        <f aca="false">(J26*(K26^C$19))</f>
        <v>0.518612545484154</v>
      </c>
      <c r="M26" s="2" t="n">
        <f aca="false">(1-$C$19*$C$18)*L26</f>
        <v>0.36458461947536</v>
      </c>
      <c r="N26" s="20" t="n">
        <f aca="false">K26/$C$26-1</f>
        <v>-0.0440995242086788</v>
      </c>
      <c r="O26" s="20" t="n">
        <f aca="false">L26/$C$27-1</f>
        <v>-0.0569599431981012</v>
      </c>
    </row>
    <row r="27" customFormat="false" ht="12.75" hidden="false" customHeight="false" outlineLevel="0" collapsed="false">
      <c r="A27" s="33" t="s">
        <v>25</v>
      </c>
      <c r="B27" s="34" t="s">
        <v>26</v>
      </c>
      <c r="C27" s="35" t="n">
        <f aca="false">C26^C19</f>
        <v>0.549936921282971</v>
      </c>
      <c r="F27" s="23"/>
      <c r="G27" s="1" t="n">
        <f aca="false">G26+1</f>
        <v>14</v>
      </c>
      <c r="H27" s="18" t="n">
        <v>-0.77350705396384</v>
      </c>
      <c r="I27" s="18" t="n">
        <f aca="false">$C$20*I26+$C$22*H27</f>
        <v>-0.047121799396954</v>
      </c>
      <c r="J27" s="18" t="n">
        <f aca="false">EXP(I27)</f>
        <v>0.953971197397404</v>
      </c>
      <c r="K27" s="2" t="n">
        <f aca="false">($C$19*$C$18)*J26*(K26^$C$19)</f>
        <v>0.154027926008794</v>
      </c>
      <c r="L27" s="2" t="n">
        <f aca="false">(J27*(K27^C$19))</f>
        <v>0.514568369792635</v>
      </c>
      <c r="M27" s="2" t="n">
        <f aca="false">(1-$C$19*$C$18)*L27</f>
        <v>0.361741563964223</v>
      </c>
      <c r="N27" s="20" t="n">
        <f aca="false">K27/$C$26-1</f>
        <v>-0.0569599431981011</v>
      </c>
      <c r="O27" s="20" t="n">
        <f aca="false">L27/$C$27-1</f>
        <v>-0.0643138333171425</v>
      </c>
    </row>
    <row r="28" customFormat="false" ht="12.75" hidden="false" customHeight="false" outlineLevel="0" collapsed="false">
      <c r="A28" s="33" t="s">
        <v>27</v>
      </c>
      <c r="B28" s="34" t="s">
        <v>28</v>
      </c>
      <c r="C28" s="35" t="n">
        <f aca="false">(1-C19*C18)*C27</f>
        <v>0.386605655661928</v>
      </c>
      <c r="F28" s="23"/>
      <c r="G28" s="1" t="n">
        <f aca="false">G27+1</f>
        <v>15</v>
      </c>
      <c r="H28" s="18" t="n">
        <v>-2.1179312170716</v>
      </c>
      <c r="I28" s="18" t="n">
        <f aca="false">$C$20*I27+$C$22*H28</f>
        <v>-0.0635889316279746</v>
      </c>
      <c r="J28" s="18" t="n">
        <f aca="false">EXP(I28)</f>
        <v>0.938390662980431</v>
      </c>
      <c r="K28" s="2" t="n">
        <f aca="false">($C$19*$C$18)*J27*(K27^$C$19)</f>
        <v>0.152826805828413</v>
      </c>
      <c r="L28" s="2" t="n">
        <f aca="false">(J28*(K28^C$19))</f>
        <v>0.504858328201856</v>
      </c>
      <c r="M28" s="2" t="n">
        <f aca="false">(1-$C$19*$C$18)*L28</f>
        <v>0.354915404725905</v>
      </c>
      <c r="N28" s="20" t="n">
        <f aca="false">K28/$C$26-1</f>
        <v>-0.0643138333171426</v>
      </c>
      <c r="O28" s="20" t="n">
        <f aca="false">L28/$C$27-1</f>
        <v>-0.0819704794068913</v>
      </c>
    </row>
    <row r="29" customFormat="false" ht="12.75" hidden="false" customHeight="false" outlineLevel="0" collapsed="false">
      <c r="F29" s="23"/>
      <c r="G29" s="1" t="n">
        <f aca="false">G28+1</f>
        <v>16</v>
      </c>
      <c r="H29" s="18" t="n">
        <v>-0.567924871575087</v>
      </c>
      <c r="I29" s="18" t="n">
        <f aca="false">$C$20*I28+$C$22*H29</f>
        <v>-0.062909287180928</v>
      </c>
      <c r="J29" s="18" t="n">
        <f aca="false">EXP(I29)</f>
        <v>0.939028651761894</v>
      </c>
      <c r="K29" s="2" t="n">
        <f aca="false">($C$19*$C$18)*J28*(K28^$C$19)</f>
        <v>0.149942923475951</v>
      </c>
      <c r="L29" s="2" t="n">
        <f aca="false">(J29*(K29^C$19))</f>
        <v>0.502035485047885</v>
      </c>
      <c r="M29" s="2" t="n">
        <f aca="false">(1-$C$19*$C$18)*L29</f>
        <v>0.352930945988663</v>
      </c>
      <c r="N29" s="20" t="n">
        <f aca="false">K29/$C$26-1</f>
        <v>-0.0819704794068914</v>
      </c>
      <c r="O29" s="20" t="n">
        <f aca="false">L29/$C$27-1</f>
        <v>-0.0871035102050143</v>
      </c>
    </row>
    <row r="30" customFormat="false" ht="12.75" hidden="false" customHeight="false" outlineLevel="0" collapsed="false">
      <c r="F30" s="23"/>
      <c r="G30" s="1" t="n">
        <f aca="false">G29+1</f>
        <v>17</v>
      </c>
      <c r="H30" s="18" t="n">
        <v>-0.404047568736132</v>
      </c>
      <c r="I30" s="18" t="n">
        <f aca="false">$C$20*I29+$C$22*H30</f>
        <v>-0.0606588341501965</v>
      </c>
      <c r="J30" s="18" t="n">
        <f aca="false">EXP(I30)</f>
        <v>0.941144271295505</v>
      </c>
      <c r="K30" s="2" t="n">
        <f aca="false">($C$19*$C$18)*J29*(K29^$C$19)</f>
        <v>0.149104539059222</v>
      </c>
      <c r="L30" s="2" t="n">
        <f aca="false">(J30*(K30^C$19))</f>
        <v>0.502236403428612</v>
      </c>
      <c r="M30" s="2" t="n">
        <f aca="false">(1-$C$19*$C$18)*L30</f>
        <v>0.353072191610314</v>
      </c>
      <c r="N30" s="20" t="n">
        <f aca="false">K30/$C$26-1</f>
        <v>-0.0871035102050142</v>
      </c>
      <c r="O30" s="20" t="n">
        <f aca="false">L30/$C$27-1</f>
        <v>-0.0867381621569904</v>
      </c>
    </row>
    <row r="31" customFormat="false" ht="15.75" hidden="false" customHeight="false" outlineLevel="0" collapsed="false">
      <c r="A31" s="36" t="s">
        <v>29</v>
      </c>
      <c r="B31" s="37"/>
      <c r="C31" s="37"/>
      <c r="F31" s="23"/>
      <c r="G31" s="1" t="n">
        <f aca="false">G30+1</f>
        <v>18</v>
      </c>
      <c r="H31" s="18" t="n">
        <v>0.134853053168627</v>
      </c>
      <c r="I31" s="18" t="n">
        <f aca="false">$C$20*I30+$C$22*H31</f>
        <v>-0.0532444202034906</v>
      </c>
      <c r="J31" s="18" t="n">
        <f aca="false">EXP(I31)</f>
        <v>0.94814823757305</v>
      </c>
      <c r="K31" s="2" t="n">
        <f aca="false">($C$19*$C$18)*J30*(K30^$C$19)</f>
        <v>0.149164211818298</v>
      </c>
      <c r="L31" s="2" t="n">
        <f aca="false">(J31*(K31^C$19))</f>
        <v>0.5060408453259</v>
      </c>
      <c r="M31" s="2" t="n">
        <f aca="false">(1-$C$19*$C$18)*L31</f>
        <v>0.355746714264107</v>
      </c>
      <c r="N31" s="20" t="n">
        <f aca="false">K31/$C$26-1</f>
        <v>-0.0867381621569904</v>
      </c>
      <c r="O31" s="20" t="n">
        <f aca="false">L31/$C$27-1</f>
        <v>-0.0798202016599725</v>
      </c>
    </row>
    <row r="32" customFormat="false" ht="12.75" hidden="false" customHeight="false" outlineLevel="0" collapsed="false">
      <c r="A32" s="38" t="s">
        <v>30</v>
      </c>
      <c r="B32" s="39" t="s">
        <v>31</v>
      </c>
      <c r="C32" s="39" t="n">
        <v>1</v>
      </c>
      <c r="F32" s="23"/>
      <c r="G32" s="1" t="n">
        <f aca="false">G31+1</f>
        <v>19</v>
      </c>
      <c r="H32" s="18" t="n">
        <v>-0.365492951459601</v>
      </c>
      <c r="I32" s="18" t="n">
        <f aca="false">$C$20*I31+$C$22*H32</f>
        <v>-0.0515749076977376</v>
      </c>
      <c r="J32" s="18" t="n">
        <f aca="false">EXP(I32)</f>
        <v>0.949732505022163</v>
      </c>
      <c r="K32" s="2" t="n">
        <f aca="false">($C$19*$C$18)*J31*(K31^$C$19)</f>
        <v>0.150294131061792</v>
      </c>
      <c r="L32" s="2" t="n">
        <f aca="false">(J32*(K32^C$19))</f>
        <v>0.508150280205726</v>
      </c>
      <c r="M32" s="2" t="n">
        <f aca="false">(1-$C$19*$C$18)*L32</f>
        <v>0.357229646984625</v>
      </c>
      <c r="N32" s="20" t="n">
        <f aca="false">K32/$C$26-1</f>
        <v>-0.0798202016599725</v>
      </c>
      <c r="O32" s="20" t="n">
        <f aca="false">L32/$C$27-1</f>
        <v>-0.0759844255951372</v>
      </c>
    </row>
    <row r="33" customFormat="false" ht="12.75" hidden="false" customHeight="false" outlineLevel="0" collapsed="false">
      <c r="A33" s="40" t="s">
        <v>32</v>
      </c>
      <c r="B33" s="41" t="s">
        <v>33</v>
      </c>
      <c r="C33" s="41" t="n">
        <v>1</v>
      </c>
      <c r="F33" s="23"/>
      <c r="G33" s="1" t="n">
        <f aca="false">G32+1</f>
        <v>20</v>
      </c>
      <c r="H33" s="18" t="n">
        <v>-0.326990630128421</v>
      </c>
      <c r="I33" s="18" t="n">
        <f aca="false">$C$20*I32+$C$22*H33</f>
        <v>-0.049687323229248</v>
      </c>
      <c r="J33" s="18" t="n">
        <f aca="false">EXP(I33)</f>
        <v>0.951526898349569</v>
      </c>
      <c r="K33" s="2" t="n">
        <f aca="false">($C$19*$C$18)*J32*(K32^$C$19)</f>
        <v>0.150920633221101</v>
      </c>
      <c r="L33" s="2" t="n">
        <f aca="false">(J33*(K33^C$19))</f>
        <v>0.509809722855482</v>
      </c>
      <c r="M33" s="2" t="n">
        <f aca="false">(1-$C$19*$C$18)*L33</f>
        <v>0.358396235167404</v>
      </c>
      <c r="N33" s="20" t="n">
        <f aca="false">K33/$C$26-1</f>
        <v>-0.0759844255951372</v>
      </c>
      <c r="O33" s="20" t="n">
        <f aca="false">L33/$C$27-1</f>
        <v>-0.0729669110665906</v>
      </c>
    </row>
    <row r="34" customFormat="false" ht="12.75" hidden="false" customHeight="false" outlineLevel="0" collapsed="false">
      <c r="A34" s="40" t="s">
        <v>34</v>
      </c>
      <c r="B34" s="41" t="s">
        <v>35</v>
      </c>
      <c r="C34" s="41" t="n">
        <v>0</v>
      </c>
      <c r="F34" s="23"/>
      <c r="G34" s="1" t="n">
        <f aca="false">G33+1</f>
        <v>21</v>
      </c>
      <c r="H34" s="18" t="n">
        <v>-0.370240513802855</v>
      </c>
      <c r="I34" s="18" t="n">
        <f aca="false">$C$20*I33+$C$22*H34</f>
        <v>-0.0484209960443518</v>
      </c>
      <c r="J34" s="18" t="n">
        <f aca="false">EXP(I34)</f>
        <v>0.952732605977161</v>
      </c>
      <c r="K34" s="2" t="n">
        <f aca="false">($C$19*$C$18)*J33*(K33^$C$19)</f>
        <v>0.151413487688078</v>
      </c>
      <c r="L34" s="2" t="n">
        <f aca="false">(J34*(K34^C$19))</f>
        <v>0.511005217550832</v>
      </c>
      <c r="M34" s="2" t="n">
        <f aca="false">(1-$C$19*$C$18)*L34</f>
        <v>0.359236667938235</v>
      </c>
      <c r="N34" s="20" t="n">
        <f aca="false">K34/$C$26-1</f>
        <v>-0.0729669110665905</v>
      </c>
      <c r="O34" s="20" t="n">
        <f aca="false">L34/$C$27-1</f>
        <v>-0.0707930350290243</v>
      </c>
    </row>
    <row r="35" customFormat="false" ht="12.75" hidden="false" customHeight="false" outlineLevel="0" collapsed="false">
      <c r="A35" s="40" t="s">
        <v>36</v>
      </c>
      <c r="B35" s="41" t="s">
        <v>37</v>
      </c>
      <c r="C35" s="41" t="n">
        <v>1</v>
      </c>
      <c r="F35" s="23"/>
      <c r="G35" s="1" t="n">
        <f aca="false">G34+1</f>
        <v>22</v>
      </c>
      <c r="H35" s="18" t="n">
        <v>1.34264155349229</v>
      </c>
      <c r="I35" s="18" t="n">
        <f aca="false">$C$20*I34+$C$22*H35</f>
        <v>-0.0301524809049937</v>
      </c>
      <c r="J35" s="18" t="n">
        <f aca="false">EXP(I35)</f>
        <v>0.970297570416368</v>
      </c>
      <c r="K35" s="2" t="n">
        <f aca="false">($C$19*$C$18)*J34*(K34^$C$19)</f>
        <v>0.151768549612597</v>
      </c>
      <c r="L35" s="2" t="n">
        <f aca="false">(J35*(K35^C$19))</f>
        <v>0.520828729716661</v>
      </c>
      <c r="M35" s="2" t="n">
        <f aca="false">(1-$C$19*$C$18)*L35</f>
        <v>0.366142596990813</v>
      </c>
      <c r="N35" s="20" t="n">
        <f aca="false">K35/$C$26-1</f>
        <v>-0.0707930350290242</v>
      </c>
      <c r="O35" s="20" t="n">
        <f aca="false">L35/$C$27-1</f>
        <v>-0.0529300551386916</v>
      </c>
    </row>
    <row r="36" customFormat="false" ht="12.75" hidden="false" customHeight="false" outlineLevel="0" collapsed="false">
      <c r="F36" s="23"/>
      <c r="G36" s="1" t="n">
        <f aca="false">G35+1</f>
        <v>23</v>
      </c>
      <c r="H36" s="18" t="n">
        <v>-0.0852844550536247</v>
      </c>
      <c r="I36" s="18" t="n">
        <f aca="false">$C$20*I35+$C$22*H36</f>
        <v>-0.0279900773650306</v>
      </c>
      <c r="J36" s="18" t="n">
        <f aca="false">EXP(I36)</f>
        <v>0.972398015503929</v>
      </c>
      <c r="K36" s="2" t="n">
        <f aca="false">($C$19*$C$18)*J35*(K35^$C$19)</f>
        <v>0.154686132725848</v>
      </c>
      <c r="L36" s="2" t="n">
        <f aca="false">(J36*(K36^C$19))</f>
        <v>0.525246321884239</v>
      </c>
      <c r="M36" s="2" t="n">
        <f aca="false">(1-$C$19*$C$18)*L36</f>
        <v>0.36924816428462</v>
      </c>
      <c r="N36" s="20" t="n">
        <f aca="false">K36/$C$26-1</f>
        <v>-0.0529300551386914</v>
      </c>
      <c r="O36" s="20" t="n">
        <f aca="false">L36/$C$27-1</f>
        <v>-0.0448971480967858</v>
      </c>
    </row>
    <row r="37" customFormat="false" ht="12.75" hidden="false" customHeight="false" outlineLevel="0" collapsed="false">
      <c r="F37" s="23"/>
      <c r="G37" s="1" t="n">
        <f aca="false">G36+1</f>
        <v>24</v>
      </c>
      <c r="H37" s="18" t="n">
        <v>-0.186157649295637</v>
      </c>
      <c r="I37" s="18" t="n">
        <f aca="false">$C$20*I36+$C$22*H37</f>
        <v>-0.0270526461214839</v>
      </c>
      <c r="J37" s="18" t="n">
        <f aca="false">EXP(I37)</f>
        <v>0.973309999179035</v>
      </c>
      <c r="K37" s="2" t="n">
        <f aca="false">($C$19*$C$18)*J36*(K36^$C$19)</f>
        <v>0.155998157599619</v>
      </c>
      <c r="L37" s="2" t="n">
        <f aca="false">(J37*(K37^C$19))</f>
        <v>0.527206322532499</v>
      </c>
      <c r="M37" s="2" t="n">
        <f aca="false">(1-$C$19*$C$18)*L37</f>
        <v>0.370626044740347</v>
      </c>
      <c r="N37" s="20" t="n">
        <f aca="false">K37/$C$26-1</f>
        <v>-0.0448971480967858</v>
      </c>
      <c r="O37" s="20" t="n">
        <f aca="false">L37/$C$27-1</f>
        <v>-0.0413331017990978</v>
      </c>
    </row>
    <row r="38" customFormat="false" ht="12.75" hidden="false" customHeight="false" outlineLevel="0" collapsed="false">
      <c r="F38" s="23"/>
      <c r="G38" s="1" t="n">
        <f aca="false">G37+1</f>
        <v>25</v>
      </c>
      <c r="H38" s="18" t="n">
        <v>-0.513207396579674</v>
      </c>
      <c r="I38" s="18" t="n">
        <f aca="false">$C$20*I37+$C$22*H38</f>
        <v>-0.0294794554751323</v>
      </c>
      <c r="J38" s="18" t="n">
        <f aca="false">EXP(I38)</f>
        <v>0.97095082515966</v>
      </c>
      <c r="K38" s="2" t="n">
        <f aca="false">($C$19*$C$18)*J37*(K37^$C$19)</f>
        <v>0.156580277792152</v>
      </c>
      <c r="L38" s="2" t="n">
        <f aca="false">(J38*(K38^C$19))</f>
        <v>0.526575276778327</v>
      </c>
      <c r="M38" s="2" t="n">
        <f aca="false">(1-$C$19*$C$18)*L38</f>
        <v>0.370182419575164</v>
      </c>
      <c r="N38" s="20" t="n">
        <f aca="false">K38/$C$26-1</f>
        <v>-0.0413331017990978</v>
      </c>
      <c r="O38" s="20" t="n">
        <f aca="false">L38/$C$27-1</f>
        <v>-0.0424805893194856</v>
      </c>
    </row>
    <row r="39" customFormat="false" ht="12.75" hidden="false" customHeight="false" outlineLevel="0" collapsed="false">
      <c r="F39" s="23"/>
      <c r="G39" s="1" t="n">
        <f aca="false">G38+1</f>
        <v>26</v>
      </c>
      <c r="H39" s="18" t="n">
        <v>1.97221197595354</v>
      </c>
      <c r="I39" s="18" t="n">
        <f aca="false">$C$20*I38+$C$22*H39</f>
        <v>-0.00680939016808363</v>
      </c>
      <c r="J39" s="18" t="n">
        <f aca="false">EXP(I39)</f>
        <v>0.993213741195873</v>
      </c>
      <c r="K39" s="2" t="n">
        <f aca="false">($C$19*$C$18)*J38*(K38^$C$19)</f>
        <v>0.156392857203163</v>
      </c>
      <c r="L39" s="2" t="n">
        <f aca="false">(J39*(K39^C$19))</f>
        <v>0.538436262586755</v>
      </c>
      <c r="M39" s="2" t="n">
        <f aca="false">(1-$C$19*$C$18)*L39</f>
        <v>0.378520692598489</v>
      </c>
      <c r="N39" s="20" t="n">
        <f aca="false">K39/$C$26-1</f>
        <v>-0.0424805893194855</v>
      </c>
      <c r="O39" s="20" t="n">
        <f aca="false">L39/$C$27-1</f>
        <v>-0.0209126869848738</v>
      </c>
    </row>
    <row r="40" customFormat="false" ht="12.75" hidden="false" customHeight="false" outlineLevel="0" collapsed="false">
      <c r="F40" s="23"/>
      <c r="G40" s="1" t="n">
        <f aca="false">G39+1</f>
        <v>27</v>
      </c>
      <c r="H40" s="18" t="n">
        <v>0.865672973304754</v>
      </c>
      <c r="I40" s="18" t="n">
        <f aca="false">$C$20*I39+$C$22*H40</f>
        <v>0.00252827858177228</v>
      </c>
      <c r="J40" s="18" t="n">
        <f aca="false">EXP(I40)</f>
        <v>1.00253147737331</v>
      </c>
      <c r="K40" s="2" t="n">
        <f aca="false">($C$19*$C$18)*J39*(K39^$C$19)</f>
        <v>0.159915569988266</v>
      </c>
      <c r="L40" s="2" t="n">
        <f aca="false">(J40*(K40^C$19))</f>
        <v>0.547497278918623</v>
      </c>
      <c r="M40" s="2" t="n">
        <f aca="false">(1-$C$19*$C$18)*L40</f>
        <v>0.384890587079792</v>
      </c>
      <c r="N40" s="20" t="n">
        <f aca="false">K40/$C$26-1</f>
        <v>-0.0209126869848736</v>
      </c>
      <c r="O40" s="20" t="n">
        <f aca="false">L40/$C$27-1</f>
        <v>-0.00443622217372908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H41" s="18" t="n">
        <v>2.375654730713</v>
      </c>
      <c r="I41" s="18" t="n">
        <f aca="false">$C$20*I40+$C$22*H41</f>
        <v>0.026031998030725</v>
      </c>
      <c r="J41" s="18" t="n">
        <f aca="false">EXP(I41)</f>
        <v>1.02637378988807</v>
      </c>
      <c r="K41" s="2" t="n">
        <f aca="false">($C$19*$C$18)*J40*(K40^$C$19)</f>
        <v>0.162606691838831</v>
      </c>
      <c r="L41" s="2" t="n">
        <f aca="false">(J41*(K41^C$19))</f>
        <v>0.563613295996534</v>
      </c>
      <c r="M41" s="2" t="n">
        <f aca="false">(1-$C$19*$C$18)*L41</f>
        <v>0.396220147085563</v>
      </c>
      <c r="N41" s="20" t="n">
        <f aca="false">K41/$C$26-1</f>
        <v>-0.00443622217372885</v>
      </c>
      <c r="O41" s="20" t="n">
        <f aca="false">L41/$C$27-1</f>
        <v>0.0248689880316764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H42" s="18" t="n">
        <v>-0.654906671115896</v>
      </c>
      <c r="I42" s="18" t="n">
        <f aca="false">$C$20*I41+$C$22*H42</f>
        <v>0.0168797315164935</v>
      </c>
      <c r="J42" s="18" t="n">
        <f aca="false">EXP(I42)</f>
        <v>1.01702299915578</v>
      </c>
      <c r="K42" s="2" t="n">
        <f aca="false">($C$19*$C$18)*J41*(K41^$C$19)</f>
        <v>0.167393148910971</v>
      </c>
      <c r="L42" s="2" t="n">
        <f aca="false">(J42*(K42^C$19))</f>
        <v>0.563850809636778</v>
      </c>
      <c r="M42" s="2" t="n">
        <f aca="false">(1-$C$19*$C$18)*L42</f>
        <v>0.396387119174655</v>
      </c>
      <c r="N42" s="20" t="n">
        <f aca="false">K42/$C$26-1</f>
        <v>0.0248689880316764</v>
      </c>
      <c r="O42" s="20" t="n">
        <f aca="false">L42/$C$27-1</f>
        <v>0.0253008805470769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H43" s="18" t="n">
        <v>1.66145582625177</v>
      </c>
      <c r="I43" s="18" t="n">
        <f aca="false">$C$20*I42+$C$22*H43</f>
        <v>0.0318063166273619</v>
      </c>
      <c r="J43" s="18" t="n">
        <f aca="false">EXP(I43)</f>
        <v>1.03231754319768</v>
      </c>
      <c r="K43" s="2" t="n">
        <f aca="false">($C$19*$C$18)*J42*(K42^$C$19)</f>
        <v>0.167463690462123</v>
      </c>
      <c r="L43" s="2" t="n">
        <f aca="false">(J43*(K43^C$19))</f>
        <v>0.572409884756229</v>
      </c>
      <c r="M43" s="2" t="n">
        <f aca="false">(1-$C$19*$C$18)*L43</f>
        <v>0.402404148983629</v>
      </c>
      <c r="N43" s="20" t="n">
        <f aca="false">K43/$C$26-1</f>
        <v>0.0253008805470769</v>
      </c>
      <c r="O43" s="20" t="n">
        <f aca="false">L43/$C$27-1</f>
        <v>0.0408646202928704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H44" s="18" t="n">
        <v>-1.61239768203814</v>
      </c>
      <c r="I44" s="18" t="n">
        <f aca="false">$C$20*I43+$C$22*H44</f>
        <v>0.0125017081442443</v>
      </c>
      <c r="J44" s="18" t="n">
        <f aca="false">EXP(I44)</f>
        <v>1.01258018117217</v>
      </c>
      <c r="K44" s="2" t="n">
        <f aca="false">($C$19*$C$18)*J43*(K43^$C$19)</f>
        <v>0.1700057357726</v>
      </c>
      <c r="L44" s="2" t="n">
        <f aca="false">(J44*(K44^C$19))</f>
        <v>0.564264076830792</v>
      </c>
      <c r="M44" s="2" t="n">
        <f aca="false">(1-$C$19*$C$18)*L44</f>
        <v>0.396677646012047</v>
      </c>
      <c r="N44" s="20" t="n">
        <f aca="false">K44/$C$26-1</f>
        <v>0.0408646202928704</v>
      </c>
      <c r="O44" s="20" t="n">
        <f aca="false">L44/$C$27-1</f>
        <v>0.0260523616315789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H45" s="18" t="n">
        <v>0.538948370376602</v>
      </c>
      <c r="I45" s="18" t="n">
        <f aca="false">$C$20*I44+$C$22*H45</f>
        <v>0.0166410210335859</v>
      </c>
      <c r="J45" s="18" t="n">
        <f aca="false">EXP(I45)</f>
        <v>1.01678025407857</v>
      </c>
      <c r="K45" s="2" t="n">
        <f aca="false">($C$19*$C$18)*J44*(K44^$C$19)</f>
        <v>0.167586430818745</v>
      </c>
      <c r="L45" s="2" t="n">
        <f aca="false">(J45*(K45^C$19))</f>
        <v>0.563930942465431</v>
      </c>
      <c r="M45" s="2" t="n">
        <f aca="false">(1-$C$19*$C$18)*L45</f>
        <v>0.396443452553198</v>
      </c>
      <c r="N45" s="20" t="n">
        <f aca="false">K45/$C$26-1</f>
        <v>0.0260523616315789</v>
      </c>
      <c r="O45" s="20" t="n">
        <f aca="false">L45/$C$27-1</f>
        <v>0.0254465933107622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H46" s="18" t="n">
        <v>0.902191459317692</v>
      </c>
      <c r="I46" s="18" t="n">
        <f aca="false">$C$20*I45+$C$22*H46</f>
        <v>0.0239988335234042</v>
      </c>
      <c r="J46" s="18" t="n">
        <f aca="false">EXP(I46)</f>
        <v>1.02428912308064</v>
      </c>
      <c r="K46" s="2" t="n">
        <f aca="false">($C$19*$C$18)*J45*(K45^$C$19)</f>
        <v>0.167487489912233</v>
      </c>
      <c r="L46" s="2" t="n">
        <f aca="false">(J46*(K46^C$19))</f>
        <v>0.567984840269388</v>
      </c>
      <c r="M46" s="2" t="n">
        <f aca="false">(1-$C$19*$C$18)*L46</f>
        <v>0.39929334270938</v>
      </c>
      <c r="N46" s="20" t="n">
        <f aca="false">K46/$C$26-1</f>
        <v>0.0254465933107624</v>
      </c>
      <c r="O46" s="20" t="n">
        <f aca="false">L46/$C$27-1</f>
        <v>0.0328181620254056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H47" s="18" t="n">
        <v>1.91891558642965</v>
      </c>
      <c r="I47" s="18" t="n">
        <f aca="false">$C$20*I46+$C$22*H47</f>
        <v>0.0407881060353603</v>
      </c>
      <c r="J47" s="18" t="n">
        <f aca="false">EXP(I47)</f>
        <v>1.0416313667597</v>
      </c>
      <c r="K47" s="2" t="n">
        <f aca="false">($C$19*$C$18)*J46*(K46^$C$19)</f>
        <v>0.168691497560008</v>
      </c>
      <c r="L47" s="2" t="n">
        <f aca="false">(J47*(K47^C$19))</f>
        <v>0.578968323540093</v>
      </c>
      <c r="M47" s="2" t="n">
        <f aca="false">(1-$C$19*$C$18)*L47</f>
        <v>0.407014731448685</v>
      </c>
      <c r="N47" s="20" t="n">
        <f aca="false">K47/$C$26-1</f>
        <v>0.0328181620254056</v>
      </c>
      <c r="O47" s="20" t="n">
        <f aca="false">L47/$C$27-1</f>
        <v>0.0527904221985929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H48" s="18" t="n">
        <v>-0.0845170688990038</v>
      </c>
      <c r="I48" s="18" t="n">
        <f aca="false">$C$20*I47+$C$22*H48</f>
        <v>0.0358641247428342</v>
      </c>
      <c r="J48" s="18" t="n">
        <f aca="false">EXP(I48)</f>
        <v>1.03651500018017</v>
      </c>
      <c r="K48" s="2" t="n">
        <f aca="false">($C$19*$C$18)*J47*(K47^$C$19)</f>
        <v>0.171953592091408</v>
      </c>
      <c r="L48" s="2" t="n">
        <f aca="false">(J48*(K48^C$19))</f>
        <v>0.579777430030379</v>
      </c>
      <c r="M48" s="2" t="n">
        <f aca="false">(1-$C$19*$C$18)*L48</f>
        <v>0.407583533311356</v>
      </c>
      <c r="N48" s="20" t="n">
        <f aca="false">K48/$C$26-1</f>
        <v>0.0527904221985926</v>
      </c>
      <c r="O48" s="20" t="n">
        <f aca="false">L48/$C$27-1</f>
        <v>0.0542616936462308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H49" s="18" t="n">
        <v>-0.523795051776688</v>
      </c>
      <c r="I49" s="18" t="n">
        <f aca="false">$C$20*I48+$C$22*H49</f>
        <v>0.0270397617507839</v>
      </c>
      <c r="J49" s="18" t="n">
        <f aca="false">EXP(I49)</f>
        <v>1.02740865351817</v>
      </c>
      <c r="K49" s="2" t="n">
        <f aca="false">($C$19*$C$18)*J48*(K48^$C$19)</f>
        <v>0.172193896719022</v>
      </c>
      <c r="L49" s="2" t="n">
        <f aca="false">(J49*(K49^C$19))</f>
        <v>0.574948675973147</v>
      </c>
      <c r="M49" s="2" t="n">
        <f aca="false">(1-$C$19*$C$18)*L49</f>
        <v>0.404188919209122</v>
      </c>
      <c r="N49" s="20" t="n">
        <f aca="false">K49/$C$26-1</f>
        <v>0.0542616936462308</v>
      </c>
      <c r="O49" s="20" t="n">
        <f aca="false">L49/$C$27-1</f>
        <v>0.0454811337849896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H50" s="18" t="n">
        <v>0.675138380756835</v>
      </c>
      <c r="I50" s="18" t="n">
        <f aca="false">$C$20*I49+$C$22*H50</f>
        <v>0.0310871693832739</v>
      </c>
      <c r="J50" s="18" t="n">
        <f aca="false">EXP(I50)</f>
        <v>1.03157542176074</v>
      </c>
      <c r="K50" s="2" t="n">
        <f aca="false">($C$19*$C$18)*J49*(K49^$C$19)</f>
        <v>0.170759756764025</v>
      </c>
      <c r="L50" s="2" t="n">
        <f aca="false">(J50*(K50^C$19))</f>
        <v>0.575689369786321</v>
      </c>
      <c r="M50" s="2" t="n">
        <f aca="false">(1-$C$19*$C$18)*L50</f>
        <v>0.404709626959784</v>
      </c>
      <c r="N50" s="20" t="n">
        <f aca="false">K50/$C$26-1</f>
        <v>0.0454811337849896</v>
      </c>
      <c r="O50" s="20" t="n">
        <f aca="false">L50/$C$27-1</f>
        <v>0.0468280042796023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H51" s="18" t="n">
        <v>-0.381323843612336</v>
      </c>
      <c r="I51" s="18" t="n">
        <f aca="false">$C$20*I50+$C$22*H51</f>
        <v>0.0241652140088231</v>
      </c>
      <c r="J51" s="18" t="n">
        <f aca="false">EXP(I51)</f>
        <v>1.02445955898035</v>
      </c>
      <c r="K51" s="2" t="n">
        <f aca="false">($C$19*$C$18)*J50*(K50^$C$19)</f>
        <v>0.170979742826537</v>
      </c>
      <c r="L51" s="2" t="n">
        <f aca="false">(J51*(K51^C$19))</f>
        <v>0.571961184302452</v>
      </c>
      <c r="M51" s="2" t="n">
        <f aca="false">(1-$C$19*$C$18)*L51</f>
        <v>0.402088712564624</v>
      </c>
      <c r="N51" s="20" t="n">
        <f aca="false">K51/$C$26-1</f>
        <v>0.0468280042796023</v>
      </c>
      <c r="O51" s="20" t="n">
        <f aca="false">L51/$C$27-1</f>
        <v>0.0400487077101495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H52" s="18" t="n">
        <v>0.757611360313604</v>
      </c>
      <c r="I52" s="18" t="n">
        <f aca="false">$C$20*I51+$C$22*H52</f>
        <v>0.0293248062110769</v>
      </c>
      <c r="J52" s="18" t="n">
        <f aca="false">EXP(I52)</f>
        <v>1.0297590122848</v>
      </c>
      <c r="K52" s="2" t="n">
        <f aca="false">($C$19*$C$18)*J51*(K51^$C$19)</f>
        <v>0.169872471737828</v>
      </c>
      <c r="L52" s="2" t="n">
        <f aca="false">(J52*(K52^C$19))</f>
        <v>0.573688565117467</v>
      </c>
      <c r="M52" s="2" t="n">
        <f aca="false">(1-$C$19*$C$18)*L52</f>
        <v>0.403303061277579</v>
      </c>
      <c r="N52" s="20" t="n">
        <f aca="false">K52/$C$26-1</f>
        <v>0.0400487077101492</v>
      </c>
      <c r="O52" s="20" t="n">
        <f aca="false">L52/$C$27-1</f>
        <v>0.0431897603439413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H53" s="18" t="n">
        <v>-1.44418663694523</v>
      </c>
      <c r="I53" s="18" t="n">
        <f aca="false">$C$20*I52+$C$22*H53</f>
        <v>0.0119504592205168</v>
      </c>
      <c r="J53" s="18" t="n">
        <f aca="false">EXP(I53)</f>
        <v>1.01202215125793</v>
      </c>
      <c r="K53" s="2" t="n">
        <f aca="false">($C$19*$C$18)*J52*(K52^$C$19)</f>
        <v>0.170385503839888</v>
      </c>
      <c r="L53" s="2" t="n">
        <f aca="false">(J53*(K53^C$19))</f>
        <v>0.564368532284893</v>
      </c>
      <c r="M53" s="2" t="n">
        <f aca="false">(1-$C$19*$C$18)*L53</f>
        <v>0.39675107819628</v>
      </c>
      <c r="N53" s="20" t="n">
        <f aca="false">K53/$C$26-1</f>
        <v>0.0431897603439411</v>
      </c>
      <c r="O53" s="20" t="n">
        <f aca="false">L53/$C$27-1</f>
        <v>0.0262423024230742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H54" s="18" t="n">
        <v>-0.847237515699817</v>
      </c>
      <c r="I54" s="18" t="n">
        <f aca="false">$C$20*I53+$C$22*H54</f>
        <v>0.002283038141467</v>
      </c>
      <c r="J54" s="18" t="n">
        <f aca="false">EXP(I54)</f>
        <v>1.00228564625748</v>
      </c>
      <c r="K54" s="2" t="n">
        <f aca="false">($C$19*$C$18)*J53*(K53^$C$19)</f>
        <v>0.167617454088613</v>
      </c>
      <c r="L54" s="2" t="n">
        <f aca="false">(J54*(K54^C$19))</f>
        <v>0.55592583883738</v>
      </c>
      <c r="M54" s="2" t="n">
        <f aca="false">(1-$C$19*$C$18)*L54</f>
        <v>0.390815864702678</v>
      </c>
      <c r="N54" s="20" t="n">
        <f aca="false">K54/$C$26-1</f>
        <v>0.0262423024230742</v>
      </c>
      <c r="O54" s="20" t="n">
        <f aca="false">L54/$C$27-1</f>
        <v>0.010890189988404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H55" s="18" t="n">
        <v>-1.52157099364558</v>
      </c>
      <c r="I55" s="18" t="n">
        <f aca="false">$C$20*I54+$C$22*H55</f>
        <v>-0.0131609756091355</v>
      </c>
      <c r="J55" s="18" t="n">
        <f aca="false">EXP(I55)</f>
        <v>0.986925251338927</v>
      </c>
      <c r="K55" s="2" t="n">
        <f aca="false">($C$19*$C$18)*J54*(K54^$C$19)</f>
        <v>0.165109974134702</v>
      </c>
      <c r="L55" s="2" t="n">
        <f aca="false">(J55*(K55^C$19))</f>
        <v>0.544690063841847</v>
      </c>
      <c r="M55" s="2" t="n">
        <f aca="false">(1-$C$19*$C$18)*L55</f>
        <v>0.382917114880818</v>
      </c>
      <c r="N55" s="20" t="n">
        <f aca="false">K55/$C$26-1</f>
        <v>0.010890189988404</v>
      </c>
      <c r="O55" s="20" t="n">
        <f aca="false">L55/$C$27-1</f>
        <v>-0.00954083502683001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H56" s="18" t="n">
        <v>-0.362877017323626</v>
      </c>
      <c r="I56" s="18" t="n">
        <f aca="false">$C$20*I55+$C$22*H56</f>
        <v>-0.0154736482214582</v>
      </c>
      <c r="J56" s="18" t="n">
        <f aca="false">EXP(I56)</f>
        <v>0.984645453568794</v>
      </c>
      <c r="K56" s="2" t="n">
        <f aca="false">($C$19*$C$18)*J55*(K55^$C$19)</f>
        <v>0.161772948961029</v>
      </c>
      <c r="L56" s="2" t="n">
        <f aca="false">(J56*(K56^C$19))</f>
        <v>0.53978253394385</v>
      </c>
      <c r="M56" s="2" t="n">
        <f aca="false">(1-$C$19*$C$18)*L56</f>
        <v>0.379467121362527</v>
      </c>
      <c r="N56" s="20" t="n">
        <f aca="false">K56/$C$26-1</f>
        <v>-0.00954083502683001</v>
      </c>
      <c r="O56" s="20" t="n">
        <f aca="false">L56/$C$27-1</f>
        <v>-0.018464640118054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H57" s="18" t="n">
        <v>-0.0324791926686885</v>
      </c>
      <c r="I57" s="18" t="n">
        <f aca="false">$C$20*I56+$C$22*H57</f>
        <v>-0.0142510753259993</v>
      </c>
      <c r="J57" s="18" t="n">
        <f aca="false">EXP(I57)</f>
        <v>0.98584999057908</v>
      </c>
      <c r="K57" s="2" t="n">
        <f aca="false">($C$19*$C$18)*J56*(K56^$C$19)</f>
        <v>0.160315412581323</v>
      </c>
      <c r="L57" s="2" t="n">
        <f aca="false">(J57*(K57^C$19))</f>
        <v>0.538831129617117</v>
      </c>
      <c r="M57" s="2" t="n">
        <f aca="false">(1-$C$19*$C$18)*L57</f>
        <v>0.378798284120833</v>
      </c>
      <c r="N57" s="20" t="n">
        <f aca="false">K57/$C$26-1</f>
        <v>-0.0184646401180539</v>
      </c>
      <c r="O57" s="20" t="n">
        <f aca="false">L57/$C$27-1</f>
        <v>-0.0201946645807017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H58" s="18" t="n">
        <v>0.0281170287053101</v>
      </c>
      <c r="I58" s="18" t="n">
        <f aca="false">$C$20*I57+$C$22*H58</f>
        <v>-0.0125447975063463</v>
      </c>
      <c r="J58" s="18" t="n">
        <f aca="false">EXP(I58)</f>
        <v>0.987533560462025</v>
      </c>
      <c r="K58" s="2" t="n">
        <f aca="false">($C$19*$C$18)*J57*(K57^$C$19)</f>
        <v>0.160032845496284</v>
      </c>
      <c r="L58" s="2" t="n">
        <f aca="false">(J58*(K58^C$19))</f>
        <v>0.539437179219613</v>
      </c>
      <c r="M58" s="2" t="n">
        <f aca="false">(1-$C$19*$C$18)*L58</f>
        <v>0.379224336991388</v>
      </c>
      <c r="N58" s="20" t="n">
        <f aca="false">K58/$C$26-1</f>
        <v>-0.0201946645807017</v>
      </c>
      <c r="O58" s="20" t="n">
        <f aca="false">L58/$C$27-1</f>
        <v>-0.0190926298217307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H59" s="18" t="n">
        <v>-0.322716005030088</v>
      </c>
      <c r="I59" s="18" t="n">
        <f aca="false">$C$20*I58+$C$22*H59</f>
        <v>-0.0145174778060125</v>
      </c>
      <c r="J59" s="18" t="n">
        <f aca="false">EXP(I59)</f>
        <v>0.985587392676588</v>
      </c>
      <c r="K59" s="2" t="n">
        <f aca="false">($C$19*$C$18)*J58*(K58^$C$19)</f>
        <v>0.160212842228225</v>
      </c>
      <c r="L59" s="2" t="n">
        <f aca="false">(J59*(K59^C$19))</f>
        <v>0.538573842519951</v>
      </c>
      <c r="M59" s="2" t="n">
        <f aca="false">(1-$C$19*$C$18)*L59</f>
        <v>0.378617411291526</v>
      </c>
      <c r="N59" s="20" t="n">
        <f aca="false">K59/$C$26-1</f>
        <v>-0.0190926298217307</v>
      </c>
      <c r="O59" s="20" t="n">
        <f aca="false">L59/$C$27-1</f>
        <v>-0.0206625129596869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H60" s="18" t="n">
        <v>2.19450157601386</v>
      </c>
      <c r="I60" s="18" t="n">
        <f aca="false">$C$20*I59+$C$22*H60</f>
        <v>0.00887928573472736</v>
      </c>
      <c r="J60" s="18" t="n">
        <f aca="false">EXP(I60)</f>
        <v>1.00891882352812</v>
      </c>
      <c r="K60" s="2" t="n">
        <f aca="false">($C$19*$C$18)*J59*(K59^$C$19)</f>
        <v>0.159956431228425</v>
      </c>
      <c r="L60" s="2" t="n">
        <f aca="false">(J60*(K60^C$19))</f>
        <v>0.551031958760762</v>
      </c>
      <c r="M60" s="2" t="n">
        <f aca="false">(1-$C$19*$C$18)*L60</f>
        <v>0.387375467008815</v>
      </c>
      <c r="N60" s="20" t="n">
        <f aca="false">K60/$C$26-1</f>
        <v>-0.0206625129596867</v>
      </c>
      <c r="O60" s="20" t="n">
        <f aca="false">L60/$C$27-1</f>
        <v>0.00199120560088284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H61" s="18" t="n">
        <v>-1.74248270923272</v>
      </c>
      <c r="I61" s="18" t="n">
        <f aca="false">$C$20*I60+$C$22*H61</f>
        <v>-0.00943346993107255</v>
      </c>
      <c r="J61" s="18" t="n">
        <f aca="false">EXP(I61)</f>
        <v>0.990610885661107</v>
      </c>
      <c r="K61" s="2" t="n">
        <f aca="false">($C$19*$C$18)*J60*(K60^$C$19)</f>
        <v>0.163656491751946</v>
      </c>
      <c r="L61" s="2" t="n">
        <f aca="false">(J61*(K61^C$19))</f>
        <v>0.545131231624337</v>
      </c>
      <c r="M61" s="2" t="n">
        <f aca="false">(1-$C$19*$C$18)*L61</f>
        <v>0.383227255831909</v>
      </c>
      <c r="N61" s="20" t="n">
        <f aca="false">K61/$C$26-1</f>
        <v>0.00199120560088284</v>
      </c>
      <c r="O61" s="20" t="n">
        <f aca="false">L61/$C$27-1</f>
        <v>-0.00873861978101509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H62" s="18" t="n">
        <v>-0.736476977181155</v>
      </c>
      <c r="I62" s="18" t="n">
        <f aca="false">$C$20*I61+$C$22*H62</f>
        <v>-0.0158548927097769</v>
      </c>
      <c r="J62" s="18" t="n">
        <f aca="false">EXP(I62)</f>
        <v>0.984270134465388</v>
      </c>
      <c r="K62" s="2" t="n">
        <f aca="false">($C$19*$C$18)*J61*(K61^$C$19)</f>
        <v>0.161903975792428</v>
      </c>
      <c r="L62" s="2" t="n">
        <f aca="false">(J62*(K62^C$19))</f>
        <v>0.539720963622641</v>
      </c>
      <c r="M62" s="2" t="n">
        <f aca="false">(1-$C$19*$C$18)*L62</f>
        <v>0.379423837426717</v>
      </c>
      <c r="N62" s="20" t="n">
        <f aca="false">K62/$C$26-1</f>
        <v>-0.0087386197810152</v>
      </c>
      <c r="O62" s="20" t="n">
        <f aca="false">L62/$C$27-1</f>
        <v>-0.0185765989970195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H63" s="18" t="n">
        <v>-2.57758074440062</v>
      </c>
      <c r="I63" s="18" t="n">
        <f aca="false">$C$20*I62+$C$22*H63</f>
        <v>-0.0400452108828054</v>
      </c>
      <c r="J63" s="18" t="n">
        <f aca="false">EXP(I63)</f>
        <v>0.960746001995513</v>
      </c>
      <c r="K63" s="2" t="n">
        <f aca="false">($C$19*$C$18)*J62*(K62^$C$19)</f>
        <v>0.160297126195925</v>
      </c>
      <c r="L63" s="2" t="n">
        <f aca="false">(J63*(K63^C$19))</f>
        <v>0.525090400673382</v>
      </c>
      <c r="M63" s="2" t="n">
        <f aca="false">(1-$C$19*$C$18)*L63</f>
        <v>0.369138551673387</v>
      </c>
      <c r="N63" s="20" t="n">
        <f aca="false">K63/$C$26-1</f>
        <v>-0.0185765989970196</v>
      </c>
      <c r="O63" s="20" t="n">
        <f aca="false">L63/$C$27-1</f>
        <v>-0.0451806737245857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H64" s="18" t="n">
        <v>1.44767000165302</v>
      </c>
      <c r="I64" s="18" t="n">
        <f aca="false">$C$20*I63+$C$22*H64</f>
        <v>-0.0215639897779946</v>
      </c>
      <c r="J64" s="18" t="n">
        <f aca="false">EXP(I64)</f>
        <v>0.978666850790923</v>
      </c>
      <c r="K64" s="2" t="n">
        <f aca="false">($C$19*$C$18)*J63*(K63^$C$19)</f>
        <v>0.155951848999994</v>
      </c>
      <c r="L64" s="2" t="n">
        <f aca="false">(J64*(K64^C$19))</f>
        <v>0.530055997128644</v>
      </c>
      <c r="M64" s="2" t="n">
        <f aca="false">(1-$C$19*$C$18)*L64</f>
        <v>0.372629365981437</v>
      </c>
      <c r="N64" s="20" t="n">
        <f aca="false">K64/$C$26-1</f>
        <v>-0.0451806737245858</v>
      </c>
      <c r="O64" s="20" t="n">
        <f aca="false">L64/$C$27-1</f>
        <v>-0.036151280964998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H65" s="18" t="n">
        <v>-1.27976363728521</v>
      </c>
      <c r="I65" s="18" t="n">
        <f aca="false">$C$20*I64+$C$22*H65</f>
        <v>-0.0322052271730473</v>
      </c>
      <c r="J65" s="18" t="n">
        <f aca="false">EXP(I65)</f>
        <v>0.968307838605758</v>
      </c>
      <c r="K65" s="2" t="n">
        <f aca="false">($C$19*$C$18)*J64*(K64^$C$19)</f>
        <v>0.157426631147207</v>
      </c>
      <c r="L65" s="2" t="n">
        <f aca="false">(J65*(K65^C$19))</f>
        <v>0.526076926393517</v>
      </c>
      <c r="M65" s="2" t="n">
        <f aca="false">(1-$C$19*$C$18)*L65</f>
        <v>0.369832079254642</v>
      </c>
      <c r="N65" s="20" t="n">
        <f aca="false">K65/$C$26-1</f>
        <v>-0.0361512809649979</v>
      </c>
      <c r="O65" s="20" t="n">
        <f aca="false">L65/$C$27-1</f>
        <v>-0.0433867848585073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H66" s="18" t="n">
        <v>-0.653579945719685</v>
      </c>
      <c r="I66" s="18" t="n">
        <f aca="false">$C$20*I65+$C$22*H66</f>
        <v>-0.0355205039129394</v>
      </c>
      <c r="J66" s="18" t="n">
        <f aca="false">EXP(I66)</f>
        <v>0.965102945640355</v>
      </c>
      <c r="K66" s="2" t="n">
        <f aca="false">($C$19*$C$18)*J65*(K65^$C$19)</f>
        <v>0.156244847138874</v>
      </c>
      <c r="L66" s="2" t="n">
        <f aca="false">(J66*(K66^C$19))</f>
        <v>0.523033520751628</v>
      </c>
      <c r="M66" s="2" t="n">
        <f aca="false">(1-$C$19*$C$18)*L66</f>
        <v>0.367692565088395</v>
      </c>
      <c r="N66" s="20" t="n">
        <f aca="false">K66/$C$26-1</f>
        <v>-0.0433867848585074</v>
      </c>
      <c r="O66" s="20" t="n">
        <f aca="false">L66/$C$27-1</f>
        <v>-0.0489208843599341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H67" s="18" t="n">
        <v>0.757713678467553</v>
      </c>
      <c r="I67" s="18" t="n">
        <f aca="false">$C$20*I66+$C$22*H67</f>
        <v>-0.0243913167369699</v>
      </c>
      <c r="J67" s="18" t="n">
        <f aca="false">EXP(I67)</f>
        <v>0.975903747558591</v>
      </c>
      <c r="K67" s="2" t="n">
        <f aca="false">($C$19*$C$18)*J66*(K66^$C$19)</f>
        <v>0.155340955663234</v>
      </c>
      <c r="L67" s="2" t="n">
        <f aca="false">(J67*(K67^C$19))</f>
        <v>0.527875318779823</v>
      </c>
      <c r="M67" s="2" t="n">
        <f aca="false">(1-$C$19*$C$18)*L67</f>
        <v>0.371096349102215</v>
      </c>
      <c r="N67" s="20" t="n">
        <f aca="false">K67/$C$26-1</f>
        <v>-0.0489208843599341</v>
      </c>
      <c r="O67" s="20" t="n">
        <f aca="false">L67/$C$27-1</f>
        <v>-0.0401166054675498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H68" s="18" t="n">
        <v>0.466711753688287</v>
      </c>
      <c r="I68" s="18" t="n">
        <f aca="false">$C$20*I67+$C$22*H68</f>
        <v>-0.0172850675263901</v>
      </c>
      <c r="J68" s="18" t="n">
        <f aca="false">EXP(I68)</f>
        <v>0.982863462239695</v>
      </c>
      <c r="K68" s="2" t="n">
        <f aca="false">($C$19*$C$18)*J67*(K67^$C$19)</f>
        <v>0.156778969677607</v>
      </c>
      <c r="L68" s="2" t="n">
        <f aca="false">(J68*(K68^C$19))</f>
        <v>0.533258966375156</v>
      </c>
      <c r="M68" s="2" t="n">
        <f aca="false">(1-$C$19*$C$18)*L68</f>
        <v>0.374881053361734</v>
      </c>
      <c r="N68" s="20" t="n">
        <f aca="false">K68/$C$26-1</f>
        <v>-0.0401166054675498</v>
      </c>
      <c r="O68" s="20" t="n">
        <f aca="false">L68/$C$27-1</f>
        <v>-0.0303270325420351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H69" s="18" t="n">
        <v>0.874608758749673</v>
      </c>
      <c r="I69" s="18" t="n">
        <f aca="false">$C$20*I68+$C$22*H69</f>
        <v>-0.00681047318625433</v>
      </c>
      <c r="J69" s="18" t="n">
        <f aca="false">EXP(I69)</f>
        <v>0.993212665527927</v>
      </c>
      <c r="K69" s="2" t="n">
        <f aca="false">($C$19*$C$18)*J68*(K68^$C$19)</f>
        <v>0.158377913013421</v>
      </c>
      <c r="L69" s="2" t="n">
        <f aca="false">(J69*(K69^C$19))</f>
        <v>0.54068145310535</v>
      </c>
      <c r="M69" s="2" t="n">
        <f aca="false">(1-$C$19*$C$18)*L69</f>
        <v>0.380099061533061</v>
      </c>
      <c r="N69" s="20" t="n">
        <f aca="false">K69/$C$26-1</f>
        <v>-0.0303270325420351</v>
      </c>
      <c r="O69" s="20" t="n">
        <f aca="false">L69/$C$27-1</f>
        <v>-0.0168300541742652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H70" s="18" t="n">
        <v>0.595741767028812</v>
      </c>
      <c r="I70" s="18" t="n">
        <f aca="false">$C$20*I69+$C$22*H70</f>
        <v>-0.000172008197340778</v>
      </c>
      <c r="J70" s="18" t="n">
        <f aca="false">EXP(I70)</f>
        <v>0.999828006595221</v>
      </c>
      <c r="K70" s="2" t="n">
        <f aca="false">($C$19*$C$18)*J69*(K69^$C$19)</f>
        <v>0.160582391572289</v>
      </c>
      <c r="L70" s="2" t="n">
        <f aca="false">(J70*(K70^C$19))</f>
        <v>0.54677117602585</v>
      </c>
      <c r="M70" s="2" t="n">
        <f aca="false">(1-$C$19*$C$18)*L70</f>
        <v>0.384380136746172</v>
      </c>
      <c r="N70" s="20" t="n">
        <f aca="false">K70/$C$26-1</f>
        <v>-0.016830054174265</v>
      </c>
      <c r="O70" s="20" t="n">
        <f aca="false">L70/$C$27-1</f>
        <v>-0.00575656067924169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H71" s="18" t="n">
        <v>-1.37184997583972</v>
      </c>
      <c r="I71" s="18" t="n">
        <f aca="false">$C$20*I70+$C$22*H71</f>
        <v>-0.0138733071360039</v>
      </c>
      <c r="J71" s="18" t="n">
        <f aca="false">EXP(I71)</f>
        <v>0.986222483699225</v>
      </c>
      <c r="K71" s="2" t="n">
        <f aca="false">($C$19*$C$18)*J70*(K70^$C$19)</f>
        <v>0.162391039279677</v>
      </c>
      <c r="L71" s="2" t="n">
        <f aca="false">(J71*(K71^C$19))</f>
        <v>0.541327860489657</v>
      </c>
      <c r="M71" s="2" t="n">
        <f aca="false">(1-$C$19*$C$18)*L71</f>
        <v>0.380553485924229</v>
      </c>
      <c r="N71" s="20" t="n">
        <f aca="false">K71/$C$26-1</f>
        <v>-0.00575656067924169</v>
      </c>
      <c r="O71" s="20" t="n">
        <f aca="false">L71/$C$27-1</f>
        <v>-0.0156546332136222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H72" s="18" t="n">
        <v>-1.11573854155722</v>
      </c>
      <c r="I72" s="18" t="n">
        <f aca="false">$C$20*I71+$C$22*H72</f>
        <v>-0.0236433618379757</v>
      </c>
      <c r="J72" s="18" t="n">
        <f aca="false">EXP(I72)</f>
        <v>0.976633952593699</v>
      </c>
      <c r="K72" s="2" t="n">
        <f aca="false">($C$19*$C$18)*J71*(K71^$C$19)</f>
        <v>0.160774374565428</v>
      </c>
      <c r="L72" s="2" t="n">
        <f aca="false">(J72*(K72^C$19))</f>
        <v>0.534297782734432</v>
      </c>
      <c r="M72" s="2" t="n">
        <f aca="false">(1-$C$19*$C$18)*L72</f>
        <v>0.375611341262305</v>
      </c>
      <c r="N72" s="20" t="n">
        <f aca="false">K72/$C$26-1</f>
        <v>-0.0156546332136219</v>
      </c>
      <c r="O72" s="20" t="n">
        <f aca="false">L72/$C$27-1</f>
        <v>-0.0284380588814694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H73" s="18" t="n">
        <v>0.693994479661342</v>
      </c>
      <c r="I73" s="18" t="n">
        <f aca="false">$C$20*I72+$C$22*H73</f>
        <v>-0.0143390808575648</v>
      </c>
      <c r="J73" s="18" t="n">
        <f aca="false">EXP(I73)</f>
        <v>0.985763234144195</v>
      </c>
      <c r="K73" s="2" t="n">
        <f aca="false">($C$19*$C$18)*J72*(K72^$C$19)</f>
        <v>0.158686441472126</v>
      </c>
      <c r="L73" s="2" t="n">
        <f aca="false">(J73*(K73^C$19))</f>
        <v>0.53697090822054</v>
      </c>
      <c r="M73" s="2" t="n">
        <f aca="false">(1-$C$19*$C$18)*L73</f>
        <v>0.37749054847904</v>
      </c>
      <c r="N73" s="20" t="n">
        <f aca="false">K73/$C$26-1</f>
        <v>-0.0284380588814694</v>
      </c>
      <c r="O73" s="20" t="n">
        <f aca="false">L73/$C$27-1</f>
        <v>-0.0235772732483242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H74" s="18" t="n">
        <v>0.322636424243683</v>
      </c>
      <c r="I74" s="18" t="n">
        <f aca="false">$C$20*I73+$C$22*H74</f>
        <v>-0.00967880852937145</v>
      </c>
      <c r="J74" s="18" t="n">
        <f aca="false">EXP(I74)</f>
        <v>0.990367880385465</v>
      </c>
      <c r="K74" s="2" t="n">
        <f aca="false">($C$19*$C$18)*J73*(K73^$C$19)</f>
        <v>0.1594803597415</v>
      </c>
      <c r="L74" s="2" t="n">
        <f aca="false">(J74*(K74^C$19))</f>
        <v>0.540368376240278</v>
      </c>
      <c r="M74" s="2" t="n">
        <f aca="false">(1-$C$19*$C$18)*L74</f>
        <v>0.379878968496916</v>
      </c>
      <c r="N74" s="20" t="n">
        <f aca="false">K74/$C$26-1</f>
        <v>-0.0235772732483244</v>
      </c>
      <c r="O74" s="20" t="n">
        <f aca="false">L74/$C$27-1</f>
        <v>-0.0173993501297738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H75" s="18" t="n">
        <v>-0.939837718760828</v>
      </c>
      <c r="I75" s="18" t="n">
        <f aca="false">$C$20*I74+$C$22*H75</f>
        <v>-0.0181093048640426</v>
      </c>
      <c r="J75" s="18" t="n">
        <f aca="false">EXP(I75)</f>
        <v>0.982053683247188</v>
      </c>
      <c r="K75" s="2" t="n">
        <f aca="false">($C$19*$C$18)*J74*(K74^$C$19)</f>
        <v>0.160489407743363</v>
      </c>
      <c r="L75" s="2" t="n">
        <f aca="false">(J75*(K75^C$19))</f>
        <v>0.536948374981074</v>
      </c>
      <c r="M75" s="2" t="n">
        <f aca="false">(1-$C$19*$C$18)*L75</f>
        <v>0.377474707611695</v>
      </c>
      <c r="N75" s="20" t="n">
        <f aca="false">K75/$C$26-1</f>
        <v>-0.0173993501297738</v>
      </c>
      <c r="O75" s="20" t="n">
        <f aca="false">L75/$C$27-1</f>
        <v>-0.0236182474739024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H76" s="18" t="n">
        <v>-0.240947883867193</v>
      </c>
      <c r="I76" s="18" t="n">
        <f aca="false">$C$20*I75+$C$22*H76</f>
        <v>-0.0187078532163103</v>
      </c>
      <c r="J76" s="18" t="n">
        <f aca="false">EXP(I76)</f>
        <v>0.981466052513489</v>
      </c>
      <c r="K76" s="2" t="n">
        <f aca="false">($C$19*$C$18)*J75*(K75^$C$19)</f>
        <v>0.159473667369379</v>
      </c>
      <c r="L76" s="2" t="n">
        <f aca="false">(J76*(K76^C$19))</f>
        <v>0.535503910420354</v>
      </c>
      <c r="M76" s="2" t="n">
        <f aca="false">(1-$C$19*$C$18)*L76</f>
        <v>0.376459249025509</v>
      </c>
      <c r="N76" s="20" t="n">
        <f aca="false">K76/$C$26-1</f>
        <v>-0.0236182474739024</v>
      </c>
      <c r="O76" s="20" t="n">
        <f aca="false">L76/$C$27-1</f>
        <v>-0.0262448479162756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H77" s="18" t="n">
        <v>0.13153567124391</v>
      </c>
      <c r="I77" s="18" t="n">
        <f aca="false">$C$20*I76+$C$22*H77</f>
        <v>-0.0155217111822401</v>
      </c>
      <c r="J77" s="18" t="n">
        <f aca="false">EXP(I77)</f>
        <v>0.984598129730246</v>
      </c>
      <c r="K77" s="2" t="n">
        <f aca="false">($C$19*$C$18)*J76*(K76^$C$19)</f>
        <v>0.159044661394845</v>
      </c>
      <c r="L77" s="2" t="n">
        <f aca="false">(J77*(K77^C$19))</f>
        <v>0.536735484412323</v>
      </c>
      <c r="M77" s="2" t="n">
        <f aca="false">(1-$C$19*$C$18)*L77</f>
        <v>0.377325045541863</v>
      </c>
      <c r="N77" s="20" t="n">
        <f aca="false">K77/$C$26-1</f>
        <v>-0.0262448479162756</v>
      </c>
      <c r="O77" s="20" t="n">
        <f aca="false">L77/$C$27-1</f>
        <v>-0.0240053656332979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H78" s="18" t="n">
        <v>0.557797648070846</v>
      </c>
      <c r="I78" s="18" t="n">
        <f aca="false">$C$20*I77+$C$22*H78</f>
        <v>-0.00839156358330766</v>
      </c>
      <c r="J78" s="18" t="n">
        <f aca="false">EXP(I78)</f>
        <v>0.991643547305985</v>
      </c>
      <c r="K78" s="2" t="n">
        <f aca="false">($C$19*$C$18)*J77*(K77^$C$19)</f>
        <v>0.15941043887046</v>
      </c>
      <c r="L78" s="2" t="n">
        <f aca="false">(J78*(K78^C$19))</f>
        <v>0.540986116976905</v>
      </c>
      <c r="M78" s="2" t="n">
        <f aca="false">(1-$C$19*$C$18)*L78</f>
        <v>0.380313240234764</v>
      </c>
      <c r="N78" s="20" t="n">
        <f aca="false">K78/$C$26-1</f>
        <v>-0.024005365633298</v>
      </c>
      <c r="O78" s="20" t="n">
        <f aca="false">L78/$C$27-1</f>
        <v>-0.0162760563251221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H79" s="18" t="n">
        <v>0.13871499504603</v>
      </c>
      <c r="I79" s="18" t="n">
        <f aca="false">$C$20*I78+$C$22*H79</f>
        <v>-0.0061652572745166</v>
      </c>
      <c r="J79" s="18" t="n">
        <f aca="false">EXP(I79)</f>
        <v>0.993853708926926</v>
      </c>
      <c r="K79" s="2" t="n">
        <f aca="false">($C$19*$C$18)*J78*(K78^$C$19)</f>
        <v>0.160672876742141</v>
      </c>
      <c r="L79" s="2" t="n">
        <f aca="false">(J79*(K79^C$19))</f>
        <v>0.543605085200937</v>
      </c>
      <c r="M79" s="2" t="n">
        <f aca="false">(1-$C$19*$C$18)*L79</f>
        <v>0.382154374896259</v>
      </c>
      <c r="N79" s="20" t="n">
        <f aca="false">K79/$C$26-1</f>
        <v>-0.016276056325122</v>
      </c>
      <c r="O79" s="20" t="n">
        <f aca="false">L79/$C$27-1</f>
        <v>-0.0115137497356279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H80" s="18" t="n">
        <v>-0.910961261979537</v>
      </c>
      <c r="I80" s="18" t="n">
        <f aca="false">$C$20*I79+$C$22*H80</f>
        <v>-0.0146583441668603</v>
      </c>
      <c r="J80" s="18" t="n">
        <f aca="false">EXP(I80)</f>
        <v>0.985448566345494</v>
      </c>
      <c r="K80" s="2" t="n">
        <f aca="false">($C$19*$C$18)*J79*(K79^$C$19)</f>
        <v>0.161450710304678</v>
      </c>
      <c r="L80" s="2" t="n">
        <f aca="false">(J80*(K80^C$19))</f>
        <v>0.539867456590185</v>
      </c>
      <c r="M80" s="2" t="n">
        <f aca="false">(1-$C$19*$C$18)*L80</f>
        <v>0.3795268219829</v>
      </c>
      <c r="N80" s="20" t="n">
        <f aca="false">K80/$C$26-1</f>
        <v>-0.0115137497356279</v>
      </c>
      <c r="O80" s="20" t="n">
        <f aca="false">L80/$C$27-1</f>
        <v>-0.0183102175960367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H81" s="18" t="n">
        <v>1.88484591490123</v>
      </c>
      <c r="I81" s="18" t="n">
        <f aca="false">$C$20*I80+$C$22*H81</f>
        <v>0.00565594939883806</v>
      </c>
      <c r="J81" s="18" t="n">
        <f aca="false">EXP(I81)</f>
        <v>1.00567197447874</v>
      </c>
      <c r="K81" s="2" t="n">
        <f aca="false">($C$19*$C$18)*J80*(K80^$C$19)</f>
        <v>0.160340634607285</v>
      </c>
      <c r="L81" s="2" t="n">
        <f aca="false">(J81*(K81^C$19))</f>
        <v>0.549693668895631</v>
      </c>
      <c r="M81" s="2" t="n">
        <f aca="false">(1-$C$19*$C$18)*L81</f>
        <v>0.386434649233629</v>
      </c>
      <c r="N81" s="20" t="n">
        <f aca="false">K81/$C$26-1</f>
        <v>-0.0183102175960367</v>
      </c>
      <c r="O81" s="20" t="n">
        <f aca="false">L81/$C$27-1</f>
        <v>-0.000442327797834929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H82" s="18" t="n">
        <v>0.487198121845722</v>
      </c>
      <c r="I82" s="18" t="n">
        <f aca="false">$C$20*I81+$C$22*H82</f>
        <v>0.00996233567741148</v>
      </c>
      <c r="J82" s="18" t="n">
        <f aca="false">EXP(I82)</f>
        <v>1.01001212494526</v>
      </c>
      <c r="K82" s="2" t="n">
        <f aca="false">($C$19*$C$18)*J81*(K81^$C$19)</f>
        <v>0.163259019662003</v>
      </c>
      <c r="L82" s="2" t="n">
        <f aca="false">(J82*(K82^C$19))</f>
        <v>0.555361869439928</v>
      </c>
      <c r="M82" s="2" t="n">
        <f aca="false">(1-$C$19*$C$18)*L82</f>
        <v>0.390419394216269</v>
      </c>
      <c r="N82" s="20" t="n">
        <f aca="false">K82/$C$26-1</f>
        <v>-0.00044232779783504</v>
      </c>
      <c r="O82" s="20" t="n">
        <f aca="false">L82/$C$27-1</f>
        <v>0.00986467346891518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H83" s="18" t="n">
        <v>0.0722388904250693</v>
      </c>
      <c r="I83" s="18" t="n">
        <f aca="false">$C$20*I82+$C$22*H83</f>
        <v>0.00968849101392102</v>
      </c>
      <c r="J83" s="18" t="n">
        <f aca="false">EXP(I83)</f>
        <v>1.00973557638219</v>
      </c>
      <c r="K83" s="2" t="n">
        <f aca="false">($C$19*$C$18)*J82*(K82^$C$19)</f>
        <v>0.164942475223659</v>
      </c>
      <c r="L83" s="2" t="n">
        <f aca="false">(J83*(K83^C$19))</f>
        <v>0.557092594897676</v>
      </c>
      <c r="M83" s="2" t="n">
        <f aca="false">(1-$C$19*$C$18)*L83</f>
        <v>0.391636094213066</v>
      </c>
      <c r="N83" s="20" t="n">
        <f aca="false">K83/$C$26-1</f>
        <v>0.0098646734689154</v>
      </c>
      <c r="O83" s="20" t="n">
        <f aca="false">L83/$C$27-1</f>
        <v>0.0130118079688328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H84" s="18" t="n">
        <v>0.829841155791655</v>
      </c>
      <c r="I84" s="18" t="n">
        <f aca="false">$C$20*I83+$C$22*H84</f>
        <v>0.0170180534704455</v>
      </c>
      <c r="J84" s="18" t="n">
        <f aca="false">EXP(I84)</f>
        <v>1.01716368549402</v>
      </c>
      <c r="K84" s="2" t="n">
        <f aca="false">($C$19*$C$18)*J83*(K83^$C$19)</f>
        <v>0.16545650068461</v>
      </c>
      <c r="L84" s="2" t="n">
        <f aca="false">(J84*(K84^C$19))</f>
        <v>0.561767373183404</v>
      </c>
      <c r="M84" s="2" t="n">
        <f aca="false">(1-$C$19*$C$18)*L84</f>
        <v>0.394922463347933</v>
      </c>
      <c r="N84" s="20" t="n">
        <f aca="false">K84/$C$26-1</f>
        <v>0.0130118079688331</v>
      </c>
      <c r="O84" s="20" t="n">
        <f aca="false">L84/$C$27-1</f>
        <v>0.0215123797704533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H85" s="18" t="n">
        <v>0.862007709656609</v>
      </c>
      <c r="I85" s="18" t="n">
        <f aca="false">$C$20*I84+$C$22*H85</f>
        <v>0.023936325219967</v>
      </c>
      <c r="J85" s="18" t="n">
        <f aca="false">EXP(I85)</f>
        <v>1.02422509850638</v>
      </c>
      <c r="K85" s="2" t="n">
        <f aca="false">($C$19*$C$18)*J84*(K84^$C$19)</f>
        <v>0.166844909835471</v>
      </c>
      <c r="L85" s="2" t="n">
        <f aca="false">(J85*(K85^C$19))</f>
        <v>0.567229346002591</v>
      </c>
      <c r="M85" s="2" t="n">
        <f aca="false">(1-$C$19*$C$18)*L85</f>
        <v>0.398762230239821</v>
      </c>
      <c r="N85" s="20" t="n">
        <f aca="false">K85/$C$26-1</f>
        <v>0.0215123797704533</v>
      </c>
      <c r="O85" s="20" t="n">
        <f aca="false">L85/$C$27-1</f>
        <v>0.031444378528501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H86" s="18" t="n">
        <v>-0.636531467534951</v>
      </c>
      <c r="I86" s="18" t="n">
        <f aca="false">$C$20*I85+$C$22*H86</f>
        <v>0.0151773780226208</v>
      </c>
      <c r="J86" s="18" t="n">
        <f aca="false">EXP(I86)</f>
        <v>1.01529313933403</v>
      </c>
      <c r="K86" s="2" t="n">
        <f aca="false">($C$19*$C$18)*J85*(K85^$C$19)</f>
        <v>0.16846711576277</v>
      </c>
      <c r="L86" s="2" t="n">
        <f aca="false">(J86*(K86^C$19))</f>
        <v>0.564080969266543</v>
      </c>
      <c r="M86" s="2" t="n">
        <f aca="false">(1-$C$19*$C$18)*L86</f>
        <v>0.39654892139438</v>
      </c>
      <c r="N86" s="20" t="n">
        <f aca="false">K86/$C$26-1</f>
        <v>0.0314443785285012</v>
      </c>
      <c r="O86" s="20" t="n">
        <f aca="false">L86/$C$27-1</f>
        <v>0.0257194006006638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H87" s="18" t="n">
        <v>-0.923191691981629</v>
      </c>
      <c r="I87" s="18" t="n">
        <f aca="false">$C$20*I86+$C$22*H87</f>
        <v>0.00442772330054244</v>
      </c>
      <c r="J87" s="18" t="n">
        <f aca="false">EXP(I87)</f>
        <v>1.00443754015077</v>
      </c>
      <c r="K87" s="2" t="n">
        <f aca="false">($C$19*$C$18)*J86*(K86^$C$19)</f>
        <v>0.167532047872163</v>
      </c>
      <c r="L87" s="2" t="n">
        <f aca="false">(J87*(K87^C$19))</f>
        <v>0.557025711301645</v>
      </c>
      <c r="M87" s="2" t="n">
        <f aca="false">(1-$C$19*$C$18)*L87</f>
        <v>0.391589075045056</v>
      </c>
      <c r="N87" s="20" t="n">
        <f aca="false">K87/$C$26-1</f>
        <v>0.0257194006006638</v>
      </c>
      <c r="O87" s="20" t="n">
        <f aca="false">L87/$C$27-1</f>
        <v>0.0128901874821137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H88" s="18" t="n">
        <v>1.1111887943116</v>
      </c>
      <c r="I88" s="18" t="n">
        <f aca="false">$C$20*I87+$C$22*H88</f>
        <v>0.0150968389136042</v>
      </c>
      <c r="J88" s="18" t="n">
        <f aca="false">EXP(I88)</f>
        <v>1.01521137182199</v>
      </c>
      <c r="K88" s="2" t="n">
        <f aca="false">($C$19*$C$18)*J87*(K87^$C$19)</f>
        <v>0.165436636256588</v>
      </c>
      <c r="L88" s="2" t="n">
        <f aca="false">(J88*(K88^C$19))</f>
        <v>0.560666918652577</v>
      </c>
      <c r="M88" s="2" t="n">
        <f aca="false">(1-$C$19*$C$18)*L88</f>
        <v>0.394148843812762</v>
      </c>
      <c r="N88" s="20" t="n">
        <f aca="false">K88/$C$26-1</f>
        <v>0.0128901874821137</v>
      </c>
      <c r="O88" s="20" t="n">
        <f aca="false">L88/$C$27-1</f>
        <v>0.019511323852514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H89" s="18" t="n">
        <v>-1.20117874757852</v>
      </c>
      <c r="I89" s="18" t="n">
        <f aca="false">$C$20*I88+$C$22*H89</f>
        <v>0.00157536754645855</v>
      </c>
      <c r="J89" s="18" t="n">
        <f aca="false">EXP(I89)</f>
        <v>1.00157660908979</v>
      </c>
      <c r="K89" s="2" t="n">
        <f aca="false">($C$19*$C$18)*J88*(K88^$C$19)</f>
        <v>0.166518074839815</v>
      </c>
      <c r="L89" s="2" t="n">
        <f aca="false">(J89*(K89^C$19))</f>
        <v>0.554327506273455</v>
      </c>
      <c r="M89" s="2" t="n">
        <f aca="false">(1-$C$19*$C$18)*L89</f>
        <v>0.389692236910239</v>
      </c>
      <c r="N89" s="20" t="n">
        <f aca="false">K89/$C$26-1</f>
        <v>0.019511323852514</v>
      </c>
      <c r="O89" s="20" t="n">
        <f aca="false">L89/$C$27-1</f>
        <v>0.007983797451244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H90" s="18" t="n">
        <v>-1.55889210873283</v>
      </c>
      <c r="I90" s="18" t="n">
        <f aca="false">$C$20*I89+$C$22*H90</f>
        <v>-0.0141710902955156</v>
      </c>
      <c r="J90" s="18" t="n">
        <f aca="false">EXP(I90)</f>
        <v>0.985928846974253</v>
      </c>
      <c r="K90" s="2" t="n">
        <f aca="false">($C$19*$C$18)*J89*(K89^$C$19)</f>
        <v>0.164635269363216</v>
      </c>
      <c r="L90" s="2" t="n">
        <f aca="false">(J90*(K90^C$19))</f>
        <v>0.543623376409443</v>
      </c>
      <c r="M90" s="2" t="n">
        <f aca="false">(1-$C$19*$C$18)*L90</f>
        <v>0.382167233615839</v>
      </c>
      <c r="N90" s="20" t="n">
        <f aca="false">K90/$C$26-1</f>
        <v>0.00798379745124489</v>
      </c>
      <c r="O90" s="20" t="n">
        <f aca="false">L90/$C$27-1</f>
        <v>-0.0114804891782828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H91" s="18" t="n">
        <v>0.711324901203625</v>
      </c>
      <c r="I91" s="18" t="n">
        <f aca="false">$C$20*I90+$C$22*H91</f>
        <v>-0.00564073225392783</v>
      </c>
      <c r="J91" s="18" t="n">
        <f aca="false">EXP(I91)</f>
        <v>0.994375146805715</v>
      </c>
      <c r="K91" s="2" t="n">
        <f aca="false">($C$19*$C$18)*J90*(K90^$C$19)</f>
        <v>0.161456142793605</v>
      </c>
      <c r="L91" s="2" t="n">
        <f aca="false">(J91*(K91^C$19))</f>
        <v>0.54476383704553</v>
      </c>
      <c r="M91" s="2" t="n">
        <f aca="false">(1-$C$19*$C$18)*L91</f>
        <v>0.382968977443008</v>
      </c>
      <c r="N91" s="20" t="n">
        <f aca="false">K91/$C$26-1</f>
        <v>-0.0114804891782827</v>
      </c>
      <c r="O91" s="20" t="n">
        <f aca="false">L91/$C$27-1</f>
        <v>-0.00940668654392574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H92" s="18" t="n">
        <v>0.63840616348898</v>
      </c>
      <c r="I92" s="18" t="n">
        <f aca="false">$C$20*I91+$C$22*H92</f>
        <v>0.00130740260635475</v>
      </c>
      <c r="J92" s="18" t="n">
        <f aca="false">EXP(I92)</f>
        <v>1.00130825762972</v>
      </c>
      <c r="K92" s="2" t="n">
        <f aca="false">($C$19*$C$18)*J91*(K91^$C$19)</f>
        <v>0.161794859602523</v>
      </c>
      <c r="L92" s="2" t="n">
        <f aca="false">(J92*(K92^C$19))</f>
        <v>0.548941614347623</v>
      </c>
      <c r="M92" s="2" t="n">
        <f aca="false">(1-$C$19*$C$18)*L92</f>
        <v>0.385905954886379</v>
      </c>
      <c r="N92" s="20" t="n">
        <f aca="false">K92/$C$26-1</f>
        <v>-0.00940668654392551</v>
      </c>
      <c r="O92" s="20" t="n">
        <f aca="false">L92/$C$27-1</f>
        <v>-0.00180985654322929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H93" s="18" t="n">
        <v>2.20568836084567</v>
      </c>
      <c r="I93" s="18" t="n">
        <f aca="false">$C$20*I92+$C$22*H93</f>
        <v>0.023233545954176</v>
      </c>
      <c r="J93" s="18" t="n">
        <f aca="false">EXP(I93)</f>
        <v>1.02350554721612</v>
      </c>
      <c r="K93" s="2" t="n">
        <f aca="false">($C$19*$C$18)*J92*(K92^$C$19)</f>
        <v>0.163035659461244</v>
      </c>
      <c r="L93" s="2" t="n">
        <f aca="false">(J93*(K93^C$19))</f>
        <v>0.562527113808978</v>
      </c>
      <c r="M93" s="2" t="n">
        <f aca="false">(1-$C$19*$C$18)*L93</f>
        <v>0.395456561007712</v>
      </c>
      <c r="N93" s="20" t="n">
        <f aca="false">K93/$C$26-1</f>
        <v>-0.00180985654322918</v>
      </c>
      <c r="O93" s="20" t="n">
        <f aca="false">L93/$C$27-1</f>
        <v>0.0228938848052525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H94" s="18" t="n">
        <v>1.44375462696189</v>
      </c>
      <c r="I94" s="18" t="n">
        <f aca="false">$C$20*I93+$C$22*H94</f>
        <v>0.0353477376283773</v>
      </c>
      <c r="J94" s="18" t="n">
        <f aca="false">EXP(I94)</f>
        <v>1.03597989536264</v>
      </c>
      <c r="K94" s="2" t="n">
        <f aca="false">($C$19*$C$18)*J93*(K93^$C$19)</f>
        <v>0.167070552801267</v>
      </c>
      <c r="L94" s="2" t="n">
        <f aca="false">(J94*(K94^C$19))</f>
        <v>0.573995248790992</v>
      </c>
      <c r="M94" s="2" t="n">
        <f aca="false">(1-$C$19*$C$18)*L94</f>
        <v>0.403518659900067</v>
      </c>
      <c r="N94" s="20" t="n">
        <f aca="false">K94/$C$26-1</f>
        <v>0.0228938848052525</v>
      </c>
      <c r="O94" s="20" t="n">
        <f aca="false">L94/$C$27-1</f>
        <v>0.0437474309815291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H95" s="18" t="n">
        <v>1.30390390040702</v>
      </c>
      <c r="I95" s="18" t="n">
        <f aca="false">$C$20*I94+$C$22*H95</f>
        <v>0.0448520028696098</v>
      </c>
      <c r="J95" s="18" t="n">
        <f aca="false">EXP(I95)</f>
        <v>1.04587306224223</v>
      </c>
      <c r="K95" s="2" t="n">
        <f aca="false">($C$19*$C$18)*J94*(K94^$C$19)</f>
        <v>0.170476588890925</v>
      </c>
      <c r="L95" s="2" t="n">
        <f aca="false">(J95*(K95^C$19))</f>
        <v>0.583348847010682</v>
      </c>
      <c r="M95" s="2" t="n">
        <f aca="false">(1-$C$19*$C$18)*L95</f>
        <v>0.41009423944851</v>
      </c>
      <c r="N95" s="20" t="n">
        <f aca="false">K95/$C$26-1</f>
        <v>0.0437474309815291</v>
      </c>
      <c r="O95" s="20" t="n">
        <f aca="false">L95/$C$27-1</f>
        <v>0.0607559238789852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H96" s="18" t="n">
        <v>0.112960378828575</v>
      </c>
      <c r="I96" s="18" t="n">
        <f aca="false">$C$20*I95+$C$22*H96</f>
        <v>0.0414964063709346</v>
      </c>
      <c r="J96" s="18" t="n">
        <f aca="false">EXP(I96)</f>
        <v>1.04236941595571</v>
      </c>
      <c r="K96" s="2" t="n">
        <f aca="false">($C$19*$C$18)*J95*(K95^$C$19)</f>
        <v>0.173254607562173</v>
      </c>
      <c r="L96" s="2" t="n">
        <f aca="false">(J96*(K96^C$19))</f>
        <v>0.584504207907887</v>
      </c>
      <c r="M96" s="2" t="n">
        <f aca="false">(1-$C$19*$C$18)*L96</f>
        <v>0.410906458159244</v>
      </c>
      <c r="N96" s="20" t="n">
        <f aca="false">K96/$C$26-1</f>
        <v>0.0607559238789854</v>
      </c>
      <c r="O96" s="20" t="n">
        <f aca="false">L96/$C$27-1</f>
        <v>0.062856821004621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H97" s="18" t="n">
        <v>0.00195086613530293</v>
      </c>
      <c r="I97" s="18" t="n">
        <f aca="false">$C$20*I96+$C$22*H97</f>
        <v>0.0373662743951941</v>
      </c>
      <c r="J97" s="18" t="n">
        <f aca="false">EXP(I97)</f>
        <v>1.03807317083712</v>
      </c>
      <c r="K97" s="2" t="n">
        <f aca="false">($C$19*$C$18)*J96*(K96^$C$19)</f>
        <v>0.173597749748642</v>
      </c>
      <c r="L97" s="2" t="n">
        <f aca="false">(J97*(K97^C$19))</f>
        <v>0.582475304287771</v>
      </c>
      <c r="M97" s="2" t="n">
        <f aca="false">(1-$C$19*$C$18)*L97</f>
        <v>0.409480138914303</v>
      </c>
      <c r="N97" s="20" t="n">
        <f aca="false">K97/$C$26-1</f>
        <v>0.0628568210046212</v>
      </c>
      <c r="O97" s="20" t="n">
        <f aca="false">L97/$C$27-1</f>
        <v>0.059167482206669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H98" s="18" t="n">
        <v>0.453701431979425</v>
      </c>
      <c r="I98" s="18" t="n">
        <f aca="false">$C$20*I97+$C$22*H98</f>
        <v>0.038166661275469</v>
      </c>
      <c r="J98" s="18" t="n">
        <f aca="false">EXP(I98)</f>
        <v>1.03890436357733</v>
      </c>
      <c r="K98" s="2" t="n">
        <f aca="false">($C$19*$C$18)*J97*(K97^$C$19)</f>
        <v>0.172995165373468</v>
      </c>
      <c r="L98" s="2" t="n">
        <f aca="false">(J98*(K98^C$19))</f>
        <v>0.582273170147475</v>
      </c>
      <c r="M98" s="2" t="n">
        <f aca="false">(1-$C$19*$C$18)*L98</f>
        <v>0.409338038613675</v>
      </c>
      <c r="N98" s="20" t="n">
        <f aca="false">K98/$C$26-1</f>
        <v>0.059167482206669</v>
      </c>
      <c r="O98" s="20" t="n">
        <f aca="false">L98/$C$27-1</f>
        <v>0.0587999234331564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H99" s="18" t="n">
        <v>-0.0255147369898623</v>
      </c>
      <c r="I99" s="18" t="n">
        <f aca="false">$C$20*I98+$C$22*H99</f>
        <v>0.0340948477780235</v>
      </c>
      <c r="J99" s="18" t="n">
        <f aca="false">EXP(I99)</f>
        <v>1.034682739433</v>
      </c>
      <c r="K99" s="2" t="n">
        <f aca="false">($C$19*$C$18)*J98*(K98^$C$19)</f>
        <v>0.1729351315338</v>
      </c>
      <c r="L99" s="2" t="n">
        <f aca="false">(J99*(K99^C$19))</f>
        <v>0.579840664917306</v>
      </c>
      <c r="M99" s="2" t="n">
        <f aca="false">(1-$C$19*$C$18)*L99</f>
        <v>0.407627987436866</v>
      </c>
      <c r="N99" s="20" t="n">
        <f aca="false">K99/$C$26-1</f>
        <v>0.0587999234331564</v>
      </c>
      <c r="O99" s="20" t="n">
        <f aca="false">L99/$C$27-1</f>
        <v>0.0543766793554639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H100" s="18" t="n">
        <v>-1.05467506728019</v>
      </c>
      <c r="I100" s="18" t="n">
        <f aca="false">$C$20*I99+$C$22*H100</f>
        <v>0.0201386123274192</v>
      </c>
      <c r="J100" s="18" t="n">
        <f aca="false">EXP(I100)</f>
        <v>1.02034276231014</v>
      </c>
      <c r="K100" s="2" t="n">
        <f aca="false">($C$19*$C$18)*J99*(K99^$C$19)</f>
        <v>0.17221267748044</v>
      </c>
      <c r="L100" s="2" t="n">
        <f aca="false">(J100*(K100^C$19))</f>
        <v>0.571015079667442</v>
      </c>
      <c r="M100" s="2" t="n">
        <f aca="false">(1-$C$19*$C$18)*L100</f>
        <v>0.401423601006212</v>
      </c>
      <c r="N100" s="20" t="n">
        <f aca="false">K100/$C$26-1</f>
        <v>0.0543766793554639</v>
      </c>
      <c r="O100" s="20" t="n">
        <f aca="false">L100/$C$27-1</f>
        <v>0.0383283201558775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H101" s="18" t="n">
        <v>-1.77480615093373</v>
      </c>
      <c r="I101" s="18" t="n">
        <f aca="false">$C$20*I100+$C$22*H101</f>
        <v>0.00037668958534004</v>
      </c>
      <c r="J101" s="18" t="n">
        <f aca="false">EXP(I101)</f>
        <v>1.00037676054177</v>
      </c>
      <c r="K101" s="2" t="n">
        <f aca="false">($C$19*$C$18)*J100*(K100^$C$19)</f>
        <v>0.16959147866123</v>
      </c>
      <c r="L101" s="2" t="n">
        <f aca="false">(J101*(K101^C$19))</f>
        <v>0.557015041672004</v>
      </c>
      <c r="M101" s="2" t="n">
        <f aca="false">(1-$C$19*$C$18)*L101</f>
        <v>0.391581574295418</v>
      </c>
      <c r="N101" s="20" t="n">
        <f aca="false">K101/$C$26-1</f>
        <v>0.0383283201558773</v>
      </c>
      <c r="O101" s="20" t="n">
        <f aca="false">L101/$C$27-1</f>
        <v>0.0128707859303574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H102" s="18" t="n">
        <v>0.828331394586712</v>
      </c>
      <c r="I102" s="18" t="n">
        <f aca="false">$C$20*I101+$C$22*H102</f>
        <v>0.00862233457267316</v>
      </c>
      <c r="J102" s="18" t="n">
        <f aca="false">EXP(I102)</f>
        <v>1.00865961396752</v>
      </c>
      <c r="K102" s="2" t="n">
        <f aca="false">($C$19*$C$18)*J101*(K101^$C$19)</f>
        <v>0.165433467376585</v>
      </c>
      <c r="L102" s="2" t="n">
        <f aca="false">(J102*(K102^C$19))</f>
        <v>0.557045083144616</v>
      </c>
      <c r="M102" s="2" t="n">
        <f aca="false">(1-$C$19*$C$18)*L102</f>
        <v>0.391602693450665</v>
      </c>
      <c r="N102" s="20" t="n">
        <f aca="false">K102/$C$26-1</f>
        <v>0.0128707859303574</v>
      </c>
      <c r="O102" s="20" t="n">
        <f aca="false">L102/$C$27-1</f>
        <v>0.0129254130547594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H103" s="18" t="n">
        <v>0.444224497186951</v>
      </c>
      <c r="I103" s="18" t="n">
        <f aca="false">$C$20*I102+$C$22*H103</f>
        <v>0.0122023460872754</v>
      </c>
      <c r="J103" s="18" t="n">
        <f aca="false">EXP(I103)</f>
        <v>1.01227709845428</v>
      </c>
      <c r="K103" s="2" t="n">
        <f aca="false">($C$19*$C$18)*J102*(K102^$C$19)</f>
        <v>0.165442389693951</v>
      </c>
      <c r="L103" s="2" t="n">
        <f aca="false">(J103*(K103^C$19))</f>
        <v>0.559052834496843</v>
      </c>
      <c r="M103" s="2" t="n">
        <f aca="false">(1-$C$19*$C$18)*L103</f>
        <v>0.393014142651281</v>
      </c>
      <c r="N103" s="20" t="n">
        <f aca="false">K103/$C$26-1</f>
        <v>0.0129254130547594</v>
      </c>
      <c r="O103" s="20" t="n">
        <f aca="false">L103/$C$27-1</f>
        <v>0.0165762887725482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H104" s="18" t="n">
        <v>0.617906152911019</v>
      </c>
      <c r="I104" s="18" t="n">
        <f aca="false">$C$20*I103+$C$22*H104</f>
        <v>0.017161173007658</v>
      </c>
      <c r="J104" s="18" t="n">
        <f aca="false">EXP(I104)</f>
        <v>1.01730927190783</v>
      </c>
      <c r="K104" s="2" t="n">
        <f aca="false">($C$19*$C$18)*J103*(K103^$C$19)</f>
        <v>0.166038691845563</v>
      </c>
      <c r="L104" s="2" t="n">
        <f aca="false">(J104*(K104^C$19))</f>
        <v>0.562499411943895</v>
      </c>
      <c r="M104" s="2" t="n">
        <f aca="false">(1-$C$19*$C$18)*L104</f>
        <v>0.395437086596558</v>
      </c>
      <c r="N104" s="20" t="n">
        <f aca="false">K104/$C$26-1</f>
        <v>0.0165762887725482</v>
      </c>
      <c r="O104" s="20" t="n">
        <f aca="false">L104/$C$27-1</f>
        <v>0.0228435120006438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H105" s="18" t="n">
        <v>0.21347318579501</v>
      </c>
      <c r="I105" s="18" t="n">
        <f aca="false">$C$20*I104+$C$22*H105</f>
        <v>0.0175797875648423</v>
      </c>
      <c r="J105" s="18" t="n">
        <f aca="false">EXP(I105)</f>
        <v>1.01773522152635</v>
      </c>
      <c r="K105" s="2" t="n">
        <f aca="false">($C$19*$C$18)*J104*(K104^$C$19)</f>
        <v>0.167062325347337</v>
      </c>
      <c r="L105" s="2" t="n">
        <f aca="false">(J105*(K105^C$19))</f>
        <v>0.563877436930882</v>
      </c>
      <c r="M105" s="2" t="n">
        <f aca="false">(1-$C$19*$C$18)*L105</f>
        <v>0.39640583816241</v>
      </c>
      <c r="N105" s="20" t="n">
        <f aca="false">K105/$C$26-1</f>
        <v>0.0228435120006438</v>
      </c>
      <c r="O105" s="20" t="n">
        <f aca="false">L105/$C$27-1</f>
        <v>0.0253492993621693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H106" s="18" t="n">
        <v>-1.0269309314026</v>
      </c>
      <c r="I106" s="18" t="n">
        <f aca="false">$C$20*I105+$C$22*H106</f>
        <v>0.00555249949433205</v>
      </c>
      <c r="J106" s="18" t="n">
        <f aca="false">EXP(I106)</f>
        <v>1.00556794319012</v>
      </c>
      <c r="K106" s="2" t="n">
        <f aca="false">($C$19*$C$18)*J105*(K105^$C$19)</f>
        <v>0.167471598768472</v>
      </c>
      <c r="L106" s="2" t="n">
        <f aca="false">(J106*(K106^C$19))</f>
        <v>0.557586184780293</v>
      </c>
      <c r="M106" s="2" t="n">
        <f aca="false">(1-$C$19*$C$18)*L106</f>
        <v>0.391983087900546</v>
      </c>
      <c r="N106" s="20" t="n">
        <f aca="false">K106/$C$26-1</f>
        <v>0.0253492993621693</v>
      </c>
      <c r="O106" s="20" t="n">
        <f aca="false">L106/$C$27-1</f>
        <v>0.0139093470565268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H107" s="18" t="n">
        <v>1.23819518194068</v>
      </c>
      <c r="I107" s="18" t="n">
        <f aca="false">$C$20*I106+$C$22*H107</f>
        <v>0.0173792013643057</v>
      </c>
      <c r="J107" s="18" t="n">
        <f aca="false">EXP(I107)</f>
        <v>1.01753109835794</v>
      </c>
      <c r="K107" s="2" t="n">
        <f aca="false">($C$19*$C$18)*J106*(K106^$C$19)</f>
        <v>0.165603096879747</v>
      </c>
      <c r="L107" s="2" t="n">
        <f aca="false">(J107*(K107^C$19))</f>
        <v>0.562134552999802</v>
      </c>
      <c r="M107" s="2" t="n">
        <f aca="false">(1-$C$19*$C$18)*L107</f>
        <v>0.395180590758861</v>
      </c>
      <c r="N107" s="20" t="n">
        <f aca="false">K107/$C$26-1</f>
        <v>0.013909347056527</v>
      </c>
      <c r="O107" s="20" t="n">
        <f aca="false">L107/$C$27-1</f>
        <v>0.0221800560114687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H108" s="18" t="n">
        <v>-0.311213170789415</v>
      </c>
      <c r="I108" s="18" t="n">
        <f aca="false">$C$20*I107+$C$22*H108</f>
        <v>0.012529149519981</v>
      </c>
      <c r="J108" s="18" t="n">
        <f aca="false">EXP(I108)</f>
        <v>1.01260796814664</v>
      </c>
      <c r="K108" s="2" t="n">
        <f aca="false">($C$19*$C$18)*J107*(K107^$C$19)</f>
        <v>0.166953962240941</v>
      </c>
      <c r="L108" s="2" t="n">
        <f aca="false">(J108*(K108^C$19))</f>
        <v>0.560916559505649</v>
      </c>
      <c r="M108" s="2" t="n">
        <f aca="false">(1-$C$19*$C$18)*L108</f>
        <v>0.394324341332472</v>
      </c>
      <c r="N108" s="20" t="n">
        <f aca="false">K108/$C$26-1</f>
        <v>0.0221800560114687</v>
      </c>
      <c r="O108" s="20" t="n">
        <f aca="false">L108/$C$27-1</f>
        <v>0.0199652683748963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H109" s="18" t="n">
        <v>-0.839921767692431</v>
      </c>
      <c r="I109" s="18" t="n">
        <f aca="false">$C$20*I108+$C$22*H109</f>
        <v>0.00287701689105855</v>
      </c>
      <c r="J109" s="18" t="n">
        <f aca="false">EXP(I109)</f>
        <v>1.00288115947596</v>
      </c>
      <c r="K109" s="2" t="n">
        <f aca="false">($C$19*$C$18)*J108*(K108^$C$19)</f>
        <v>0.166592218173178</v>
      </c>
      <c r="L109" s="2" t="n">
        <f aca="false">(J109*(K109^C$19))</f>
        <v>0.555131060036177</v>
      </c>
      <c r="M109" s="2" t="n">
        <f aca="false">(1-$C$19*$C$18)*L109</f>
        <v>0.390257135205433</v>
      </c>
      <c r="N109" s="20" t="n">
        <f aca="false">K109/$C$26-1</f>
        <v>0.0199652683748963</v>
      </c>
      <c r="O109" s="20" t="n">
        <f aca="false">L109/$C$27-1</f>
        <v>0.00944497187257221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H110" s="18" t="n">
        <v>-0.821128196548671</v>
      </c>
      <c r="I110" s="18" t="n">
        <f aca="false">$C$20*I109+$C$22*H110</f>
        <v>-0.00562196676353401</v>
      </c>
      <c r="J110" s="18" t="n">
        <f aca="false">EXP(I110)</f>
        <v>0.994393806918063</v>
      </c>
      <c r="K110" s="2" t="n">
        <f aca="false">($C$19*$C$18)*J109*(K109^$C$19)</f>
        <v>0.164873924830745</v>
      </c>
      <c r="L110" s="2" t="n">
        <f aca="false">(J110*(K110^C$19))</f>
        <v>0.548552960289637</v>
      </c>
      <c r="M110" s="2" t="n">
        <f aca="false">(1-$C$19*$C$18)*L110</f>
        <v>0.385632731083615</v>
      </c>
      <c r="N110" s="20" t="n">
        <f aca="false">K110/$C$26-1</f>
        <v>0.00944497187257221</v>
      </c>
      <c r="O110" s="20" t="n">
        <f aca="false">L110/$C$27-1</f>
        <v>-0.0025165813382837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H111" s="18" t="n">
        <v>-0.428992734669009</v>
      </c>
      <c r="I111" s="18" t="n">
        <f aca="false">$C$20*I110+$C$22*H111</f>
        <v>-0.0093496974338707</v>
      </c>
      <c r="J111" s="18" t="n">
        <f aca="false">EXP(I111)</f>
        <v>0.990693875084821</v>
      </c>
      <c r="K111" s="2" t="n">
        <f aca="false">($C$19*$C$18)*J110*(K110^$C$19)</f>
        <v>0.162920229206022</v>
      </c>
      <c r="L111" s="2" t="n">
        <f aca="false">(J111*(K111^C$19))</f>
        <v>0.544366300662574</v>
      </c>
      <c r="M111" s="2" t="n">
        <f aca="false">(1-$C$19*$C$18)*L111</f>
        <v>0.382689509365789</v>
      </c>
      <c r="N111" s="20" t="n">
        <f aca="false">K111/$C$26-1</f>
        <v>-0.00251658133828381</v>
      </c>
      <c r="O111" s="20" t="n">
        <f aca="false">L111/$C$27-1</f>
        <v>-0.0101295628731403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H112" s="18" t="n">
        <v>-0.453361508334638</v>
      </c>
      <c r="I112" s="18" t="n">
        <f aca="false">$C$20*I111+$C$22*H112</f>
        <v>-0.01294834277383</v>
      </c>
      <c r="J112" s="18" t="n">
        <f aca="false">EXP(I112)</f>
        <v>0.987135126365724</v>
      </c>
      <c r="K112" s="2" t="n">
        <f aca="false">($C$19*$C$18)*J111*(K111^$C$19)</f>
        <v>0.161676791296784</v>
      </c>
      <c r="L112" s="2" t="n">
        <f aca="false">(J112*(K112^C$19))</f>
        <v>0.541041204221147</v>
      </c>
      <c r="M112" s="2" t="n">
        <f aca="false">(1-$C$19*$C$18)*L112</f>
        <v>0.380351966567466</v>
      </c>
      <c r="N112" s="20" t="n">
        <f aca="false">K112/$C$26-1</f>
        <v>-0.0101295628731404</v>
      </c>
      <c r="O112" s="20" t="n">
        <f aca="false">L112/$C$27-1</f>
        <v>-0.0161758862108602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H113" s="18" t="n">
        <v>-0.523795051776688</v>
      </c>
      <c r="I113" s="18" t="n">
        <f aca="false">$C$20*I112+$C$22*H113</f>
        <v>-0.0168914590142139</v>
      </c>
      <c r="J113" s="18" t="n">
        <f aca="false">EXP(I113)</f>
        <v>0.983250401811098</v>
      </c>
      <c r="K113" s="2" t="n">
        <f aca="false">($C$19*$C$18)*J112*(K112^$C$19)</f>
        <v>0.160689237653681</v>
      </c>
      <c r="L113" s="2" t="n">
        <f aca="false">(J113*(K113^C$19))</f>
        <v>0.537823498439539</v>
      </c>
      <c r="M113" s="2" t="n">
        <f aca="false">(1-$C$19*$C$18)*L113</f>
        <v>0.378089919402996</v>
      </c>
      <c r="N113" s="20" t="n">
        <f aca="false">K113/$C$26-1</f>
        <v>-0.0161758862108602</v>
      </c>
      <c r="O113" s="20" t="n">
        <f aca="false">L113/$C$27-1</f>
        <v>-0.0220269314072824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H114" s="18" t="n">
        <v>0.84942939793109</v>
      </c>
      <c r="I114" s="18" t="n">
        <f aca="false">$C$20*I113+$C$22*H114</f>
        <v>-0.0067080191334816</v>
      </c>
      <c r="J114" s="18" t="n">
        <f aca="false">EXP(I114)</f>
        <v>0.993314429403747</v>
      </c>
      <c r="K114" s="2" t="n">
        <f aca="false">($C$19*$C$18)*J113*(K113^$C$19)</f>
        <v>0.159733579036543</v>
      </c>
      <c r="L114" s="2" t="n">
        <f aca="false">(J114*(K114^C$19))</f>
        <v>0.542259910181062</v>
      </c>
      <c r="M114" s="2" t="n">
        <f aca="false">(1-$C$19*$C$18)*L114</f>
        <v>0.381208716857287</v>
      </c>
      <c r="N114" s="20" t="n">
        <f aca="false">K114/$C$26-1</f>
        <v>-0.0220269314072824</v>
      </c>
      <c r="O114" s="20" t="n">
        <f aca="false">L114/$C$27-1</f>
        <v>-0.0139598030334066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H115" s="18" t="n">
        <v>0.513207396579674</v>
      </c>
      <c r="I115" s="18" t="n">
        <f aca="false">$C$20*I114+$C$22*H115</f>
        <v>-0.000905143254336705</v>
      </c>
      <c r="J115" s="18" t="n">
        <f aca="false">EXP(I115)</f>
        <v>0.999095266264252</v>
      </c>
      <c r="K115" s="2" t="n">
        <f aca="false">($C$19*$C$18)*J114*(K114^$C$19)</f>
        <v>0.161051193323776</v>
      </c>
      <c r="L115" s="2" t="n">
        <f aca="false">(J115*(K115^C$19))</f>
        <v>0.546896323472818</v>
      </c>
      <c r="M115" s="2" t="n">
        <f aca="false">(1-$C$19*$C$18)*L115</f>
        <v>0.384468115401391</v>
      </c>
      <c r="N115" s="20" t="n">
        <f aca="false">K115/$C$26-1</f>
        <v>-0.0139598030334064</v>
      </c>
      <c r="O115" s="20" t="n">
        <f aca="false">L115/$C$27-1</f>
        <v>-0.00552899376724703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H116" s="18" t="n">
        <v>-0.608304162597051</v>
      </c>
      <c r="I116" s="18" t="n">
        <f aca="false">$C$20*I115+$C$22*H116</f>
        <v>-0.00689767055487354</v>
      </c>
      <c r="J116" s="18" t="n">
        <f aca="false">EXP(I116)</f>
        <v>0.993126063772791</v>
      </c>
      <c r="K116" s="2" t="n">
        <f aca="false">($C$19*$C$18)*J115*(K115^$C$19)</f>
        <v>0.162428208071427</v>
      </c>
      <c r="L116" s="2" t="n">
        <f aca="false">(J116*(K116^C$19))</f>
        <v>0.545158338536632</v>
      </c>
      <c r="M116" s="2" t="n">
        <f aca="false">(1-$C$19*$C$18)*L116</f>
        <v>0.383246311991252</v>
      </c>
      <c r="N116" s="20" t="n">
        <f aca="false">K116/$C$26-1</f>
        <v>-0.00552899376724703</v>
      </c>
      <c r="O116" s="20" t="n">
        <f aca="false">L116/$C$27-1</f>
        <v>-0.00868932883282458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H117" s="18" t="n">
        <v>1.30497937789187</v>
      </c>
      <c r="I117" s="18" t="n">
        <f aca="false">$C$20*I116+$C$22*H117</f>
        <v>0.00684189027953249</v>
      </c>
      <c r="J117" s="18" t="n">
        <f aca="false">EXP(I117)</f>
        <v>1.00686534948208</v>
      </c>
      <c r="K117" s="2" t="n">
        <f aca="false">($C$19*$C$18)*J116*(K116^$C$19)</f>
        <v>0.16191202654538</v>
      </c>
      <c r="L117" s="2" t="n">
        <f aca="false">(J117*(K117^C$19))</f>
        <v>0.552120027610187</v>
      </c>
      <c r="M117" s="2" t="n">
        <f aca="false">(1-$C$19*$C$18)*L117</f>
        <v>0.388140379409961</v>
      </c>
      <c r="N117" s="20" t="n">
        <f aca="false">K117/$C$26-1</f>
        <v>-0.00868932883282458</v>
      </c>
      <c r="O117" s="20" t="n">
        <f aca="false">L117/$C$27-1</f>
        <v>0.00396973951507573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H118" s="18" t="n">
        <v>-1.76093635673169</v>
      </c>
      <c r="I118" s="18" t="n">
        <f aca="false">$C$20*I117+$C$22*H118</f>
        <v>-0.0114516623157377</v>
      </c>
      <c r="J118" s="18" t="n">
        <f aca="false">EXP(I118)</f>
        <v>0.988613658387845</v>
      </c>
      <c r="K118" s="2" t="n">
        <f aca="false">($C$19*$C$18)*J117*(K117^$C$19)</f>
        <v>0.163979648200225</v>
      </c>
      <c r="L118" s="2" t="n">
        <f aca="false">(J118*(K118^C$19))</f>
        <v>0.544386428643841</v>
      </c>
      <c r="M118" s="2" t="n">
        <f aca="false">(1-$C$19*$C$18)*L118</f>
        <v>0.38270365933662</v>
      </c>
      <c r="N118" s="20" t="n">
        <f aca="false">K118/$C$26-1</f>
        <v>0.00396973951507573</v>
      </c>
      <c r="O118" s="20" t="n">
        <f aca="false">L118/$C$27-1</f>
        <v>-0.0100929623459006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H119" s="18" t="n">
        <v>0.55057171266526</v>
      </c>
      <c r="I119" s="18" t="n">
        <f aca="false">$C$20*I118+$C$22*H119</f>
        <v>-0.0048007789575113</v>
      </c>
      <c r="J119" s="18" t="n">
        <f aca="false">EXP(I119)</f>
        <v>0.995210726362925</v>
      </c>
      <c r="K119" s="2" t="n">
        <f aca="false">($C$19*$C$18)*J118*(K118^$C$19)</f>
        <v>0.161682769307221</v>
      </c>
      <c r="L119" s="2" t="n">
        <f aca="false">(J119*(K119^C$19))</f>
        <v>0.545474034330848</v>
      </c>
      <c r="M119" s="2" t="n">
        <f aca="false">(1-$C$19*$C$18)*L119</f>
        <v>0.383468246134586</v>
      </c>
      <c r="N119" s="20" t="n">
        <f aca="false">K119/$C$26-1</f>
        <v>-0.0100929623459006</v>
      </c>
      <c r="O119" s="20" t="n">
        <f aca="false">L119/$C$27-1</f>
        <v>-0.00811527064178752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H120" s="18" t="n">
        <v>-0.116272076411406</v>
      </c>
      <c r="I120" s="18" t="n">
        <f aca="false">$C$20*I119+$C$22*H120</f>
        <v>-0.00548342182587422</v>
      </c>
      <c r="J120" s="18" t="n">
        <f aca="false">EXP(I120)</f>
        <v>0.994531584690038</v>
      </c>
      <c r="K120" s="2" t="n">
        <f aca="false">($C$19*$C$18)*J119*(K119^$C$19)</f>
        <v>0.162005788196262</v>
      </c>
      <c r="L120" s="2" t="n">
        <f aca="false">(J120*(K120^C$19))</f>
        <v>0.545460938691949</v>
      </c>
      <c r="M120" s="2" t="n">
        <f aca="false">(1-$C$19*$C$18)*L120</f>
        <v>0.38345903990044</v>
      </c>
      <c r="N120" s="20" t="n">
        <f aca="false">K120/$C$26-1</f>
        <v>-0.00811527064178752</v>
      </c>
      <c r="O120" s="20" t="n">
        <f aca="false">L120/$C$27-1</f>
        <v>-0.0081390836254075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H121" s="18" t="n">
        <v>0.0417412593378685</v>
      </c>
      <c r="I121" s="18" t="n">
        <f aca="false">$C$20*I120+$C$22*H121</f>
        <v>-0.00451766704990812</v>
      </c>
      <c r="J121" s="18" t="n">
        <f aca="false">EXP(I121)</f>
        <v>0.995492522258137</v>
      </c>
      <c r="K121" s="2" t="n">
        <f aca="false">($C$19*$C$18)*J120*(K120^$C$19)</f>
        <v>0.162001898791509</v>
      </c>
      <c r="L121" s="2" t="n">
        <f aca="false">(J121*(K121^C$19))</f>
        <v>0.54598364898402</v>
      </c>
      <c r="M121" s="2" t="n">
        <f aca="false">(1-$C$19*$C$18)*L121</f>
        <v>0.383826505235766</v>
      </c>
      <c r="N121" s="20" t="n">
        <f aca="false">K121/$C$26-1</f>
        <v>-0.0081390836254075</v>
      </c>
      <c r="O121" s="20" t="n">
        <f aca="false">L121/$C$27-1</f>
        <v>-0.0071885922656878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H122" s="18" t="n">
        <v>-0.654054019832984</v>
      </c>
      <c r="I122" s="18" t="n">
        <f aca="false">$C$20*I121+$C$22*H122</f>
        <v>-0.0106064405432471</v>
      </c>
      <c r="J122" s="18" t="n">
        <f aca="false">EXP(I122)</f>
        <v>0.98944960940873</v>
      </c>
      <c r="K122" s="2" t="n">
        <f aca="false">($C$19*$C$18)*J121*(K121^$C$19)</f>
        <v>0.162157143748254</v>
      </c>
      <c r="L122" s="2" t="n">
        <f aca="false">(J122*(K122^C$19))</f>
        <v>0.542840934916796</v>
      </c>
      <c r="M122" s="2" t="n">
        <f aca="false">(1-$C$19*$C$18)*L122</f>
        <v>0.381617177246508</v>
      </c>
      <c r="N122" s="20" t="n">
        <f aca="false">K122/$C$26-1</f>
        <v>-0.0071885922656878</v>
      </c>
      <c r="O122" s="20" t="n">
        <f aca="false">L122/$C$27-1</f>
        <v>-0.0129032732510848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H123" s="18" t="n">
        <v>-0.549594005860854</v>
      </c>
      <c r="I123" s="18" t="n">
        <f aca="false">$C$20*I122+$C$22*H123</f>
        <v>-0.015041736547531</v>
      </c>
      <c r="J123" s="18" t="n">
        <f aca="false">EXP(I123)</f>
        <v>0.985070825289763</v>
      </c>
      <c r="K123" s="2" t="n">
        <f aca="false">($C$19*$C$18)*J122*(K122^$C$19)</f>
        <v>0.161223757670289</v>
      </c>
      <c r="L123" s="2" t="n">
        <f aca="false">(J123*(K123^C$19))</f>
        <v>0.539410057441111</v>
      </c>
      <c r="M123" s="2" t="n">
        <f aca="false">(1-$C$19*$C$18)*L123</f>
        <v>0.379205270381101</v>
      </c>
      <c r="N123" s="20" t="n">
        <f aca="false">K123/$C$26-1</f>
        <v>-0.0129032732510848</v>
      </c>
      <c r="O123" s="20" t="n">
        <f aca="false">L123/$C$27-1</f>
        <v>-0.0191419478024885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H124" s="18" t="n">
        <v>0.849320258566877</v>
      </c>
      <c r="I124" s="18" t="n">
        <f aca="false">$C$20*I123+$C$22*H124</f>
        <v>-0.0050443603071091</v>
      </c>
      <c r="J124" s="18" t="n">
        <f aca="false">EXP(I124)</f>
        <v>0.994968341112525</v>
      </c>
      <c r="K124" s="2" t="n">
        <f aca="false">($C$19*$C$18)*J123*(K123^$C$19)</f>
        <v>0.16020478706001</v>
      </c>
      <c r="L124" s="2" t="n">
        <f aca="false">(J124*(K124^C$19))</f>
        <v>0.543691037030439</v>
      </c>
      <c r="M124" s="2" t="n">
        <f aca="false">(1-$C$19*$C$18)*L124</f>
        <v>0.382214799032399</v>
      </c>
      <c r="N124" s="20" t="n">
        <f aca="false">K124/$C$26-1</f>
        <v>-0.0191419478024885</v>
      </c>
      <c r="O124" s="20" t="n">
        <f aca="false">L124/$C$27-1</f>
        <v>-0.011357455756853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H125" s="18" t="n">
        <v>0.80304516814067</v>
      </c>
      <c r="I125" s="18" t="n">
        <f aca="false">$C$20*I124+$C$22*H125</f>
        <v>0.00349052740500851</v>
      </c>
      <c r="J125" s="18" t="n">
        <f aca="false">EXP(I125)</f>
        <v>1.00349662638995</v>
      </c>
      <c r="K125" s="2" t="n">
        <f aca="false">($C$19*$C$18)*J124*(K124^$C$19)</f>
        <v>0.161476237998041</v>
      </c>
      <c r="L125" s="2" t="n">
        <f aca="false">(J125*(K125^C$19))</f>
        <v>0.549783576708986</v>
      </c>
      <c r="M125" s="2" t="n">
        <f aca="false">(1-$C$19*$C$18)*L125</f>
        <v>0.386497854426417</v>
      </c>
      <c r="N125" s="20" t="n">
        <f aca="false">K125/$C$26-1</f>
        <v>-0.011357455756853</v>
      </c>
      <c r="O125" s="20" t="n">
        <f aca="false">L125/$C$27-1</f>
        <v>-0.000278840296132565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H126" s="18" t="n">
        <v>0.456416273664217</v>
      </c>
      <c r="I126" s="18" t="n">
        <f aca="false">$C$20*I125+$C$22*H126</f>
        <v>0.00770563740114984</v>
      </c>
      <c r="J126" s="18" t="n">
        <f aca="false">EXP(I126)</f>
        <v>1.00773540222823</v>
      </c>
      <c r="K126" s="2" t="n">
        <f aca="false">($C$19*$C$18)*J125*(K125^$C$19)</f>
        <v>0.163285722282569</v>
      </c>
      <c r="L126" s="2" t="n">
        <f aca="false">(J126*(K126^C$19))</f>
        <v>0.554139904655516</v>
      </c>
      <c r="M126" s="2" t="n">
        <f aca="false">(1-$C$19*$C$18)*L126</f>
        <v>0.389560352972828</v>
      </c>
      <c r="N126" s="20" t="n">
        <f aca="false">K126/$C$26-1</f>
        <v>-0.000278840296132454</v>
      </c>
      <c r="O126" s="20" t="n">
        <f aca="false">L126/$C$27-1</f>
        <v>0.00764266447639073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H127" s="18" t="n">
        <v>0.691368313709972</v>
      </c>
      <c r="I127" s="18" t="n">
        <f aca="false">$C$20*I126+$C$22*H127</f>
        <v>0.0138487567981346</v>
      </c>
      <c r="J127" s="18" t="n">
        <f aca="false">EXP(I127)</f>
        <v>1.01394509503847</v>
      </c>
      <c r="K127" s="2" t="n">
        <f aca="false">($C$19*$C$18)*J126*(K126^$C$19)</f>
        <v>0.164579551682688</v>
      </c>
      <c r="L127" s="2" t="n">
        <f aca="false">(J127*(K127^C$19))</f>
        <v>0.559008584693566</v>
      </c>
      <c r="M127" s="2" t="n">
        <f aca="false">(1-$C$19*$C$18)*L127</f>
        <v>0.392983035039577</v>
      </c>
      <c r="N127" s="20" t="n">
        <f aca="false">K127/$C$26-1</f>
        <v>0.00764266447639073</v>
      </c>
      <c r="O127" s="20" t="n">
        <f aca="false">L127/$C$27-1</f>
        <v>0.0164958253565362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H128" s="18" t="n">
        <v>1.63062395586167</v>
      </c>
      <c r="I128" s="18" t="n">
        <f aca="false">$C$20*I127+$C$22*H128</f>
        <v>0.0287701206769378</v>
      </c>
      <c r="J128" s="18" t="n">
        <f aca="false">EXP(I128)</f>
        <v>1.02918797824384</v>
      </c>
      <c r="K128" s="2" t="n">
        <f aca="false">($C$19*$C$18)*J127*(K127^$C$19)</f>
        <v>0.166025549653989</v>
      </c>
      <c r="L128" s="2" t="n">
        <f aca="false">(J128*(K128^C$19))</f>
        <v>0.56905262423544</v>
      </c>
      <c r="M128" s="2" t="n">
        <f aca="false">(1-$C$19*$C$18)*L128</f>
        <v>0.400043994837514</v>
      </c>
      <c r="N128" s="20" t="n">
        <f aca="false">K128/$C$26-1</f>
        <v>0.0164958253565364</v>
      </c>
      <c r="O128" s="20" t="n">
        <f aca="false">L128/$C$27-1</f>
        <v>0.0347598101030808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H129" s="18" t="n">
        <v>0.303914475807687</v>
      </c>
      <c r="I129" s="18" t="n">
        <f aca="false">$C$20*I128+$C$22*H129</f>
        <v>0.0289322533673209</v>
      </c>
      <c r="J129" s="18" t="n">
        <f aca="false">EXP(I129)</f>
        <v>1.02935485678753</v>
      </c>
      <c r="K129" s="2" t="n">
        <f aca="false">($C$19*$C$18)*J128*(K128^$C$19)</f>
        <v>0.169008629397926</v>
      </c>
      <c r="L129" s="2" t="n">
        <f aca="false">(J129*(K129^C$19))</f>
        <v>0.572499416425301</v>
      </c>
      <c r="M129" s="2" t="n">
        <f aca="false">(1-$C$19*$C$18)*L129</f>
        <v>0.402467089746986</v>
      </c>
      <c r="N129" s="20" t="n">
        <f aca="false">K129/$C$26-1</f>
        <v>0.0347598101030808</v>
      </c>
      <c r="O129" s="20" t="n">
        <f aca="false">L129/$C$27-1</f>
        <v>0.0410274238174317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H130" s="18" t="n">
        <v>0.588995590078412</v>
      </c>
      <c r="I130" s="18" t="n">
        <f aca="false">$C$20*I129+$C$22*H130</f>
        <v>0.0319289839313729</v>
      </c>
      <c r="J130" s="18" t="n">
        <f aca="false">EXP(I130)</f>
        <v>1.03244418257468</v>
      </c>
      <c r="K130" s="2" t="n">
        <f aca="false">($C$19*$C$18)*J129*(K129^$C$19)</f>
        <v>0.170032326678314</v>
      </c>
      <c r="L130" s="2" t="n">
        <f aca="false">(J130*(K130^C$19))</f>
        <v>0.575363060379347</v>
      </c>
      <c r="M130" s="2" t="n">
        <f aca="false">(1-$C$19*$C$18)*L130</f>
        <v>0.404480231446681</v>
      </c>
      <c r="N130" s="20" t="n">
        <f aca="false">K130/$C$26-1</f>
        <v>0.0410274238174315</v>
      </c>
      <c r="O130" s="20" t="n">
        <f aca="false">L130/$C$27-1</f>
        <v>0.04623464639737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H131" s="18" t="n">
        <v>1.85283624887234</v>
      </c>
      <c r="I131" s="18" t="n">
        <f aca="false">$C$20*I130+$C$22*H131</f>
        <v>0.047264448026959</v>
      </c>
      <c r="J131" s="18" t="n">
        <f aca="false">EXP(I131)</f>
        <v>1.04839921952923</v>
      </c>
      <c r="K131" s="2" t="n">
        <f aca="false">($C$19*$C$18)*J130*(K130^$C$19)</f>
        <v>0.170882828932666</v>
      </c>
      <c r="L131" s="2" t="n">
        <f aca="false">(J131*(K131^C$19))</f>
        <v>0.585217317691294</v>
      </c>
      <c r="M131" s="2" t="n">
        <f aca="false">(1-$C$19*$C$18)*L131</f>
        <v>0.411407774336979</v>
      </c>
      <c r="N131" s="20" t="n">
        <f aca="false">K131/$C$26-1</f>
        <v>0.0462346463973702</v>
      </c>
      <c r="O131" s="20" t="n">
        <f aca="false">L131/$C$27-1</f>
        <v>0.064153532965227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H132" s="18" t="n">
        <v>-0.335556933350745</v>
      </c>
      <c r="I132" s="18" t="n">
        <f aca="false">$C$20*I131+$C$22*H132</f>
        <v>0.0391824338907556</v>
      </c>
      <c r="J132" s="18" t="n">
        <f aca="false">EXP(I132)</f>
        <v>1.03996019032892</v>
      </c>
      <c r="K132" s="2" t="n">
        <f aca="false">($C$19*$C$18)*J131*(K131^$C$19)</f>
        <v>0.173809543354314</v>
      </c>
      <c r="L132" s="2" t="n">
        <f aca="false">(J132*(K132^C$19))</f>
        <v>0.5837689732665</v>
      </c>
      <c r="M132" s="2" t="n">
        <f aca="false">(1-$C$19*$C$18)*L132</f>
        <v>0.410389588206349</v>
      </c>
      <c r="N132" s="20" t="n">
        <f aca="false">K132/$C$26-1</f>
        <v>0.0641535329652274</v>
      </c>
      <c r="O132" s="20" t="n">
        <f aca="false">L132/$C$27-1</f>
        <v>0.0615198774153962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H133" s="18" t="n">
        <v>1.03827460407047</v>
      </c>
      <c r="I133" s="18" t="n">
        <f aca="false">$C$20*I132+$C$22*H133</f>
        <v>0.0456469365423847</v>
      </c>
      <c r="J133" s="18" t="n">
        <f aca="false">EXP(I133)</f>
        <v>1.04670479249825</v>
      </c>
      <c r="K133" s="2" t="n">
        <f aca="false">($C$19*$C$18)*J132*(K132^$C$19)</f>
        <v>0.17337938506015</v>
      </c>
      <c r="L133" s="2" t="n">
        <f aca="false">(J133*(K133^C$19))</f>
        <v>0.587074712214775</v>
      </c>
      <c r="M133" s="2" t="n">
        <f aca="false">(1-$C$19*$C$18)*L133</f>
        <v>0.412713522686987</v>
      </c>
      <c r="N133" s="20" t="n">
        <f aca="false">K133/$C$26-1</f>
        <v>0.0615198774153962</v>
      </c>
      <c r="O133" s="20" t="n">
        <f aca="false">L133/$C$27-1</f>
        <v>0.0675310012740451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H134" s="18" t="n">
        <v>0.143504621519241</v>
      </c>
      <c r="I134" s="18" t="n">
        <f aca="false">$C$20*I133+$C$22*H134</f>
        <v>0.0425172891033387</v>
      </c>
      <c r="J134" s="18" t="n">
        <f aca="false">EXP(I134)</f>
        <v>1.04343409625765</v>
      </c>
      <c r="K134" s="2" t="n">
        <f aca="false">($C$19*$C$18)*J133*(K133^$C$19)</f>
        <v>0.174361189527788</v>
      </c>
      <c r="L134" s="2" t="n">
        <f aca="false">(J134*(K134^C$19))</f>
        <v>0.586331822541574</v>
      </c>
      <c r="M134" s="2" t="n">
        <f aca="false">(1-$C$19*$C$18)*L134</f>
        <v>0.412191271246726</v>
      </c>
      <c r="N134" s="20" t="n">
        <f aca="false">K134/$C$26-1</f>
        <v>0.0675310012740449</v>
      </c>
      <c r="O134" s="20" t="n">
        <f aca="false">L134/$C$27-1</f>
        <v>0.0661801378487115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H135" s="18" t="n">
        <v>1.14104068416054</v>
      </c>
      <c r="I135" s="18" t="n">
        <f aca="false">$C$20*I134+$C$22*H135</f>
        <v>0.0496759670346102</v>
      </c>
      <c r="J135" s="18" t="n">
        <f aca="false">EXP(I135)</f>
        <v>1.05093050506962</v>
      </c>
      <c r="K135" s="2" t="n">
        <f aca="false">($C$19*$C$18)*J134*(K134^$C$19)</f>
        <v>0.174140551294847</v>
      </c>
      <c r="L135" s="2" t="n">
        <f aca="false">(J135*(K135^C$19))</f>
        <v>0.590297535883454</v>
      </c>
      <c r="M135" s="2" t="n">
        <f aca="false">(1-$C$19*$C$18)*L135</f>
        <v>0.414979167726068</v>
      </c>
      <c r="N135" s="20" t="n">
        <f aca="false">K135/$C$26-1</f>
        <v>0.0661801378487115</v>
      </c>
      <c r="O135" s="20" t="n">
        <f aca="false">L135/$C$27-1</f>
        <v>0.0733913527870154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H136" s="18" t="n">
        <v>-0.148298795465962</v>
      </c>
      <c r="I136" s="18" t="n">
        <f aca="false">$C$20*I135+$C$22*H136</f>
        <v>0.0432253823764896</v>
      </c>
      <c r="J136" s="18" t="n">
        <f aca="false">EXP(I136)</f>
        <v>1.04417320657082</v>
      </c>
      <c r="K136" s="2" t="n">
        <f aca="false">($C$19*$C$18)*J135*(K135^$C$19)</f>
        <v>0.175318368157386</v>
      </c>
      <c r="L136" s="2" t="n">
        <f aca="false">(J136*(K136^C$19))</f>
        <v>0.587808136768791</v>
      </c>
      <c r="M136" s="2" t="n">
        <f aca="false">(1-$C$19*$C$18)*L136</f>
        <v>0.41322912014846</v>
      </c>
      <c r="N136" s="20" t="n">
        <f aca="false">K136/$C$26-1</f>
        <v>0.0733913527870151</v>
      </c>
      <c r="O136" s="20" t="n">
        <f aca="false">L136/$C$27-1</f>
        <v>0.0688646534178303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H137" s="18" t="n">
        <v>-0.77981667345739</v>
      </c>
      <c r="I137" s="18" t="n">
        <f aca="false">$C$20*I136+$C$22*H137</f>
        <v>0.0311046774042667</v>
      </c>
      <c r="J137" s="18" t="n">
        <f aca="false">EXP(I137)</f>
        <v>1.03159348276298</v>
      </c>
      <c r="K137" s="2" t="n">
        <f aca="false">($C$19*$C$18)*J136*(K136^$C$19)</f>
        <v>0.174579016620331</v>
      </c>
      <c r="L137" s="2" t="n">
        <f aca="false">(J137*(K137^C$19))</f>
        <v>0.579917165335656</v>
      </c>
      <c r="M137" s="2" t="n">
        <f aca="false">(1-$C$19*$C$18)*L137</f>
        <v>0.407681767230966</v>
      </c>
      <c r="N137" s="20" t="n">
        <f aca="false">K137/$C$26-1</f>
        <v>0.0688646534178303</v>
      </c>
      <c r="O137" s="20" t="n">
        <f aca="false">L137/$C$27-1</f>
        <v>0.054515786979247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H138" s="18" t="n">
        <v>1.07599362308974</v>
      </c>
      <c r="I138" s="18" t="n">
        <f aca="false">$C$20*I137+$C$22*H138</f>
        <v>0.0387541458947375</v>
      </c>
      <c r="J138" s="18" t="n">
        <f aca="false">EXP(I138)</f>
        <v>1.03951488322972</v>
      </c>
      <c r="K138" s="2" t="n">
        <f aca="false">($C$19*$C$18)*J137*(K137^$C$19)</f>
        <v>0.17223539810469</v>
      </c>
      <c r="L138" s="2" t="n">
        <f aca="false">(J138*(K138^C$19))</f>
        <v>0.581769712994415</v>
      </c>
      <c r="M138" s="2" t="n">
        <f aca="false">(1-$C$19*$C$18)*L138</f>
        <v>0.408984108235074</v>
      </c>
      <c r="N138" s="20" t="n">
        <f aca="false">K138/$C$26-1</f>
        <v>0.054515786979247</v>
      </c>
      <c r="O138" s="20" t="n">
        <f aca="false">L138/$C$27-1</f>
        <v>0.0578844417959437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H139" s="18" t="n">
        <v>-0.581821950618178</v>
      </c>
      <c r="I139" s="18" t="n">
        <f aca="false">$C$20*I138+$C$22*H139</f>
        <v>0.029060511799082</v>
      </c>
      <c r="J139" s="18" t="n">
        <f aca="false">EXP(I139)</f>
        <v>1.02948688869411</v>
      </c>
      <c r="K139" s="2" t="n">
        <f aca="false">($C$19*$C$18)*J138*(K138^$C$19)</f>
        <v>0.172785604759341</v>
      </c>
      <c r="L139" s="2" t="n">
        <f aca="false">(J139*(K139^C$19))</f>
        <v>0.576764224104564</v>
      </c>
      <c r="M139" s="2" t="n">
        <f aca="false">(1-$C$19*$C$18)*L139</f>
        <v>0.405465249545508</v>
      </c>
      <c r="N139" s="20" t="n">
        <f aca="false">K139/$C$26-1</f>
        <v>0.0578844417959437</v>
      </c>
      <c r="O139" s="20" t="n">
        <f aca="false">L139/$C$27-1</f>
        <v>0.0487825090175915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H140" s="18" t="n">
        <v>0.533912043465534</v>
      </c>
      <c r="I140" s="18" t="n">
        <f aca="false">$C$20*I139+$C$22*H140</f>
        <v>0.0314935810538291</v>
      </c>
      <c r="J140" s="18" t="n">
        <f aca="false">EXP(I140)</f>
        <v>1.03199475125563</v>
      </c>
      <c r="K140" s="2" t="n">
        <f aca="false">($C$19*$C$18)*J139*(K139^$C$19)</f>
        <v>0.171298974559055</v>
      </c>
      <c r="L140" s="2" t="n">
        <f aca="false">(J140*(K140^C$19))</f>
        <v>0.576522897051734</v>
      </c>
      <c r="M140" s="2" t="n">
        <f aca="false">(1-$C$19*$C$18)*L140</f>
        <v>0.405295596627369</v>
      </c>
      <c r="N140" s="20" t="n">
        <f aca="false">K140/$C$26-1</f>
        <v>0.0487825090175917</v>
      </c>
      <c r="O140" s="20" t="n">
        <f aca="false">L140/$C$27-1</f>
        <v>0.048343682229482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H141" s="18" t="n">
        <v>0.545771854376653</v>
      </c>
      <c r="I141" s="18" t="n">
        <f aca="false">$C$20*I140+$C$22*H141</f>
        <v>0.0338019414922127</v>
      </c>
      <c r="J141" s="18" t="n">
        <f aca="false">EXP(I141)</f>
        <v>1.0343797187353</v>
      </c>
      <c r="K141" s="2" t="n">
        <f aca="false">($C$19*$C$18)*J140*(K140^$C$19)</f>
        <v>0.171227300424365</v>
      </c>
      <c r="L141" s="2" t="n">
        <f aca="false">(J141*(K141^C$19))</f>
        <v>0.577775457130283</v>
      </c>
      <c r="M141" s="2" t="n">
        <f aca="false">(1-$C$19*$C$18)*L141</f>
        <v>0.406176146362589</v>
      </c>
      <c r="N141" s="20" t="n">
        <f aca="false">K141/$C$26-1</f>
        <v>0.0483436822294823</v>
      </c>
      <c r="O141" s="20" t="n">
        <f aca="false">L141/$C$27-1</f>
        <v>0.0506213254101331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H142" s="18" t="n">
        <v>-0.316437080982723</v>
      </c>
      <c r="I142" s="18" t="n">
        <f aca="false">$C$20*I141+$C$22*H142</f>
        <v>0.0272573765331642</v>
      </c>
      <c r="J142" s="18" t="n">
        <f aca="false">EXP(I142)</f>
        <v>1.02763225715757</v>
      </c>
      <c r="K142" s="2" t="n">
        <f aca="false">($C$19*$C$18)*J141*(K141^$C$19)</f>
        <v>0.171599310767694</v>
      </c>
      <c r="L142" s="2" t="n">
        <f aca="false">(J142*(K142^C$19))</f>
        <v>0.574417756124682</v>
      </c>
      <c r="M142" s="2" t="n">
        <f aca="false">(1-$C$19*$C$18)*L142</f>
        <v>0.403815682555652</v>
      </c>
      <c r="N142" s="20" t="n">
        <f aca="false">K142/$C$26-1</f>
        <v>0.0506213254101331</v>
      </c>
      <c r="O142" s="20" t="n">
        <f aca="false">L142/$C$27-1</f>
        <v>0.044515714247007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H143" s="18" t="n">
        <v>-0.44076614358346</v>
      </c>
      <c r="I143" s="18" t="n">
        <f aca="false">$C$20*I142+$C$22*H143</f>
        <v>0.0201239774440132</v>
      </c>
      <c r="J143" s="18" t="n">
        <f aca="false">EXP(I143)</f>
        <v>1.02032782982205</v>
      </c>
      <c r="K143" s="2" t="n">
        <f aca="false">($C$19*$C$18)*J142*(K142^$C$19)</f>
        <v>0.170602073569031</v>
      </c>
      <c r="L143" s="2" t="n">
        <f aca="false">(J143*(K143^C$19))</f>
        <v>0.569238876946447</v>
      </c>
      <c r="M143" s="2" t="n">
        <f aca="false">(1-$C$19*$C$18)*L143</f>
        <v>0.400174930493352</v>
      </c>
      <c r="N143" s="20" t="n">
        <f aca="false">K143/$C$26-1</f>
        <v>0.044515714247007</v>
      </c>
      <c r="O143" s="20" t="n">
        <f aca="false">L143/$C$27-1</f>
        <v>0.0350984902385632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H144" s="18" t="n">
        <v>-1.36599282996031</v>
      </c>
      <c r="I144" s="18" t="n">
        <f aca="false">$C$20*I143+$C$22*H144</f>
        <v>0.00445165140000884</v>
      </c>
      <c r="J144" s="18" t="n">
        <f aca="false">EXP(I144)</f>
        <v>1.00446157471969</v>
      </c>
      <c r="K144" s="2" t="n">
        <f aca="false">($C$19*$C$18)*J143*(K143^$C$19)</f>
        <v>0.169063946453095</v>
      </c>
      <c r="L144" s="2" t="n">
        <f aca="false">(J144*(K144^C$19))</f>
        <v>0.558714777818932</v>
      </c>
      <c r="M144" s="2" t="n">
        <f aca="false">(1-$C$19*$C$18)*L144</f>
        <v>0.392776488806709</v>
      </c>
      <c r="N144" s="20" t="n">
        <f aca="false">K144/$C$26-1</f>
        <v>0.0350984902385632</v>
      </c>
      <c r="O144" s="20" t="n">
        <f aca="false">L144/$C$27-1</f>
        <v>0.0159615697660076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H145" s="18" t="n">
        <v>1.99295755010098</v>
      </c>
      <c r="I145" s="18" t="n">
        <f aca="false">$C$20*I144+$C$22*H145</f>
        <v>0.0239360617610178</v>
      </c>
      <c r="J145" s="18" t="n">
        <f aca="false">EXP(I145)</f>
        <v>1.02422482866514</v>
      </c>
      <c r="K145" s="2" t="n">
        <f aca="false">($C$19*$C$18)*J144*(K144^$C$19)</f>
        <v>0.165938289012223</v>
      </c>
      <c r="L145" s="2" t="n">
        <f aca="false">(J145*(K145^C$19))</f>
        <v>0.566210188793034</v>
      </c>
      <c r="M145" s="2" t="n">
        <f aca="false">(1-$C$19*$C$18)*L145</f>
        <v>0.398045762721503</v>
      </c>
      <c r="N145" s="20" t="n">
        <f aca="false">K145/$C$26-1</f>
        <v>0.0159615697660076</v>
      </c>
      <c r="O145" s="20" t="n">
        <f aca="false">L145/$C$27-1</f>
        <v>0.0295911528764032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H146" s="18" t="n">
        <v>-0.566487869946286</v>
      </c>
      <c r="I146" s="18" t="n">
        <f aca="false">$C$20*I145+$C$22*H146</f>
        <v>0.0158775768854531</v>
      </c>
      <c r="J146" s="18" t="n">
        <f aca="false">EXP(I146)</f>
        <v>1.01600429538191</v>
      </c>
      <c r="K146" s="2" t="n">
        <f aca="false">($C$19*$C$18)*J145*(K145^$C$19)</f>
        <v>0.168164426071531</v>
      </c>
      <c r="L146" s="2" t="n">
        <f aca="false">(J146*(K146^C$19))</f>
        <v>0.564141185368445</v>
      </c>
      <c r="M146" s="2" t="n">
        <f aca="false">(1-$C$19*$C$18)*L146</f>
        <v>0.396591253314017</v>
      </c>
      <c r="N146" s="20" t="n">
        <f aca="false">K146/$C$26-1</f>
        <v>0.0295911528764032</v>
      </c>
      <c r="O146" s="20" t="n">
        <f aca="false">L146/$C$27-1</f>
        <v>0.025828896980288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H147" s="18" t="n">
        <v>0.0861291482578963</v>
      </c>
      <c r="I147" s="18" t="n">
        <f aca="false">$C$20*I146+$C$22*H147</f>
        <v>0.0151511106794868</v>
      </c>
      <c r="J147" s="18" t="n">
        <f aca="false">EXP(I147)</f>
        <v>1.01526647063102</v>
      </c>
      <c r="K147" s="2" t="n">
        <f aca="false">($C$19*$C$18)*J146*(K146^$C$19)</f>
        <v>0.167549932054428</v>
      </c>
      <c r="L147" s="2" t="n">
        <f aca="false">(J147*(K147^C$19))</f>
        <v>0.563050888669263</v>
      </c>
      <c r="M147" s="2" t="n">
        <f aca="false">(1-$C$19*$C$18)*L147</f>
        <v>0.395824774734492</v>
      </c>
      <c r="N147" s="20" t="n">
        <f aca="false">K147/$C$26-1</f>
        <v>0.025828896980288</v>
      </c>
      <c r="O147" s="20" t="n">
        <f aca="false">L147/$C$27-1</f>
        <v>0.0238463119655579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H148" s="18" t="n">
        <v>-0.234260824072408</v>
      </c>
      <c r="I148" s="18" t="n">
        <f aca="false">$C$20*I147+$C$22*H148</f>
        <v>0.011293391370814</v>
      </c>
      <c r="J148" s="18" t="n">
        <f aca="false">EXP(I148)</f>
        <v>1.0113574024556</v>
      </c>
      <c r="K148" s="2" t="n">
        <f aca="false">($C$19*$C$18)*J147*(K147^$C$19)</f>
        <v>0.167226113934771</v>
      </c>
      <c r="L148" s="2" t="n">
        <f aca="false">(J148*(K148^C$19))</f>
        <v>0.560525028917066</v>
      </c>
      <c r="M148" s="2" t="n">
        <f aca="false">(1-$C$19*$C$18)*L148</f>
        <v>0.394049095328698</v>
      </c>
      <c r="N148" s="20" t="n">
        <f aca="false">K148/$C$26-1</f>
        <v>0.0238463119655579</v>
      </c>
      <c r="O148" s="20" t="n">
        <f aca="false">L148/$C$27-1</f>
        <v>0.0192533129243153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H149" s="18" t="n">
        <v>2.83536792267114</v>
      </c>
      <c r="I149" s="18" t="n">
        <f aca="false">$C$20*I148+$C$22*H149</f>
        <v>0.038517731460444</v>
      </c>
      <c r="J149" s="18" t="n">
        <f aca="false">EXP(I149)</f>
        <v>1.03926915595454</v>
      </c>
      <c r="K149" s="2" t="n">
        <f aca="false">($C$19*$C$18)*J148*(K148^$C$19)</f>
        <v>0.166475933588369</v>
      </c>
      <c r="L149" s="2" t="n">
        <f aca="false">(J149*(K149^C$19))</f>
        <v>0.575140591487619</v>
      </c>
      <c r="M149" s="2" t="n">
        <f aca="false">(1-$C$19*$C$18)*L149</f>
        <v>0.404323835815796</v>
      </c>
      <c r="N149" s="20" t="n">
        <f aca="false">K149/$C$26-1</f>
        <v>0.0192533129243153</v>
      </c>
      <c r="O149" s="20" t="n">
        <f aca="false">L149/$C$27-1</f>
        <v>0.0458301111077428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H150" s="18" t="n">
        <v>1.25197857414605</v>
      </c>
      <c r="I150" s="18" t="n">
        <f aca="false">$C$20*I149+$C$22*H150</f>
        <v>0.0471857440558601</v>
      </c>
      <c r="J150" s="18" t="n">
        <f aca="false">EXP(I150)</f>
        <v>1.04831670959433</v>
      </c>
      <c r="K150" s="2" t="n">
        <f aca="false">($C$19*$C$18)*J149*(K149^$C$19)</f>
        <v>0.170816755671823</v>
      </c>
      <c r="L150" s="2" t="n">
        <f aca="false">(J150*(K150^C$19))</f>
        <v>0.585096584669787</v>
      </c>
      <c r="M150" s="2" t="n">
        <f aca="false">(1-$C$19*$C$18)*L150</f>
        <v>0.41132289902286</v>
      </c>
      <c r="N150" s="20" t="n">
        <f aca="false">K150/$C$26-1</f>
        <v>0.0458301111077428</v>
      </c>
      <c r="O150" s="20" t="n">
        <f aca="false">L150/$C$27-1</f>
        <v>0.0639339932019669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H151" s="18" t="n">
        <v>0.880907009559451</v>
      </c>
      <c r="I151" s="18" t="n">
        <f aca="false">$C$20*I150+$C$22*H151</f>
        <v>0.0512762397458686</v>
      </c>
      <c r="J151" s="18" t="n">
        <f aca="false">EXP(I151)</f>
        <v>1.05261362684605</v>
      </c>
      <c r="K151" s="2" t="n">
        <f aca="false">($C$19*$C$18)*J150*(K150^$C$19)</f>
        <v>0.173773685646927</v>
      </c>
      <c r="L151" s="2" t="n">
        <f aca="false">(J151*(K151^C$19))</f>
        <v>0.590831595940676</v>
      </c>
      <c r="M151" s="2" t="n">
        <f aca="false">(1-$C$19*$C$18)*L151</f>
        <v>0.415354611946295</v>
      </c>
      <c r="N151" s="20" t="n">
        <f aca="false">K151/$C$26-1</f>
        <v>0.0639339932019669</v>
      </c>
      <c r="O151" s="20" t="n">
        <f aca="false">L151/$C$27-1</f>
        <v>0.0743624824503508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H152" s="18" t="n">
        <v>1.33216417452786</v>
      </c>
      <c r="I152" s="18" t="n">
        <f aca="false">$C$20*I151+$C$22*H152</f>
        <v>0.0594702575165604</v>
      </c>
      <c r="J152" s="18" t="n">
        <f aca="false">EXP(I152)</f>
        <v>1.06127419557994</v>
      </c>
      <c r="K152" s="2" t="n">
        <f aca="false">($C$19*$C$18)*J151*(K151^$C$19)</f>
        <v>0.175476983994381</v>
      </c>
      <c r="L152" s="2" t="n">
        <f aca="false">(J152*(K152^C$19))</f>
        <v>0.597613305101098</v>
      </c>
      <c r="M152" s="2" t="n">
        <f aca="false">(1-$C$19*$C$18)*L152</f>
        <v>0.420122153486072</v>
      </c>
      <c r="N152" s="20" t="n">
        <f aca="false">K152/$C$26-1</f>
        <v>0.074362482450351</v>
      </c>
      <c r="O152" s="20" t="n">
        <f aca="false">L152/$C$27-1</f>
        <v>0.086694277057997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H153" s="18" t="n">
        <v>0.187870909940102</v>
      </c>
      <c r="I153" s="18" t="n">
        <f aca="false">$C$20*I152+$C$22*H153</f>
        <v>0.0554019408643054</v>
      </c>
      <c r="J153" s="18" t="n">
        <f aca="false">EXP(I153)</f>
        <v>1.05696536688025</v>
      </c>
      <c r="K153" s="2" t="n">
        <f aca="false">($C$19*$C$18)*J152*(K152^$C$19)</f>
        <v>0.177491151615026</v>
      </c>
      <c r="L153" s="2" t="n">
        <f aca="false">(J153*(K153^C$19))</f>
        <v>0.597432811312096</v>
      </c>
      <c r="M153" s="2" t="n">
        <f aca="false">(1-$C$19*$C$18)*L153</f>
        <v>0.419995266352403</v>
      </c>
      <c r="N153" s="20" t="n">
        <f aca="false">K153/$C$26-1</f>
        <v>0.0866942770579973</v>
      </c>
      <c r="O153" s="20" t="n">
        <f aca="false">L153/$C$27-1</f>
        <v>0.0863660688908099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H154" s="18" t="n">
        <v>0.541957660971093</v>
      </c>
      <c r="I154" s="18" t="n">
        <f aca="false">$C$20*I153+$C$22*H154</f>
        <v>0.0552813233875858</v>
      </c>
      <c r="J154" s="18" t="n">
        <f aca="false">EXP(I154)</f>
        <v>1.05683788607307</v>
      </c>
      <c r="K154" s="2" t="n">
        <f aca="false">($C$19*$C$18)*J153*(K153^$C$19)</f>
        <v>0.177437544959692</v>
      </c>
      <c r="L154" s="2" t="n">
        <f aca="false">(J154*(K154^C$19))</f>
        <v>0.597301211015495</v>
      </c>
      <c r="M154" s="2" t="n">
        <f aca="false">(1-$C$19*$C$18)*L154</f>
        <v>0.419902751343893</v>
      </c>
      <c r="N154" s="20" t="n">
        <f aca="false">K154/$C$26-1</f>
        <v>0.0863660688908099</v>
      </c>
      <c r="O154" s="20" t="n">
        <f aca="false">L154/$C$27-1</f>
        <v>0.0861267681792053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H155" s="18" t="n">
        <v>-0.249619915848598</v>
      </c>
      <c r="I155" s="18" t="n">
        <f aca="false">$C$20*I154+$C$22*H155</f>
        <v>0.0472569918903412</v>
      </c>
      <c r="J155" s="18" t="n">
        <f aca="false">EXP(I155)</f>
        <v>1.04839140255056</v>
      </c>
      <c r="K155" s="2" t="n">
        <f aca="false">($C$19*$C$18)*J154*(K154^$C$19)</f>
        <v>0.177398459671602</v>
      </c>
      <c r="L155" s="2" t="n">
        <f aca="false">(J155*(K155^C$19))</f>
        <v>0.592484372142981</v>
      </c>
      <c r="M155" s="2" t="n">
        <f aca="false">(1-$C$19*$C$18)*L155</f>
        <v>0.416516513616516</v>
      </c>
      <c r="N155" s="20" t="n">
        <f aca="false">K155/$C$26-1</f>
        <v>0.0861267681792053</v>
      </c>
      <c r="O155" s="20" t="n">
        <f aca="false">L155/$C$27-1</f>
        <v>0.0773678747750737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H156" s="18" t="n">
        <v>-1.22108758660033</v>
      </c>
      <c r="I156" s="18" t="n">
        <f aca="false">$C$20*I155+$C$22*H156</f>
        <v>0.0303204168353038</v>
      </c>
      <c r="J156" s="18" t="n">
        <f aca="false">EXP(I156)</f>
        <v>1.03078476183667</v>
      </c>
      <c r="K156" s="2" t="n">
        <f aca="false">($C$19*$C$18)*J155*(K155^$C$19)</f>
        <v>0.175967858526465</v>
      </c>
      <c r="L156" s="2" t="n">
        <f aca="false">(J156*(K156^C$19))</f>
        <v>0.580979749306023</v>
      </c>
      <c r="M156" s="2" t="n">
        <f aca="false">(1-$C$19*$C$18)*L156</f>
        <v>0.408428763762134</v>
      </c>
      <c r="N156" s="20" t="n">
        <f aca="false">K156/$C$26-1</f>
        <v>0.0773678747750739</v>
      </c>
      <c r="O156" s="20" t="n">
        <f aca="false">L156/$C$27-1</f>
        <v>0.056447979434862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H157" s="18" t="n">
        <v>1.26668510347372</v>
      </c>
      <c r="I157" s="18" t="n">
        <f aca="false">$C$20*I156+$C$22*H157</f>
        <v>0.0399552261865106</v>
      </c>
      <c r="J157" s="18" t="n">
        <f aca="false">EXP(I157)</f>
        <v>1.04076417416814</v>
      </c>
      <c r="K157" s="2" t="n">
        <f aca="false">($C$19*$C$18)*J156*(K156^$C$19)</f>
        <v>0.172550985543889</v>
      </c>
      <c r="L157" s="2" t="n">
        <f aca="false">(J157*(K157^C$19))</f>
        <v>0.582820864595764</v>
      </c>
      <c r="M157" s="2" t="n">
        <f aca="false">(1-$C$19*$C$18)*L157</f>
        <v>0.409723067810822</v>
      </c>
      <c r="N157" s="20" t="n">
        <f aca="false">K157/$C$26-1</f>
        <v>0.056447979434862</v>
      </c>
      <c r="O157" s="20" t="n">
        <f aca="false">L157/$C$27-1</f>
        <v>0.0597958457418655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H158" s="18" t="n">
        <v>-0.288887349597644</v>
      </c>
      <c r="I158" s="18" t="n">
        <f aca="false">$C$20*I157+$C$22*H158</f>
        <v>0.0330708300718831</v>
      </c>
      <c r="J158" s="18" t="n">
        <f aca="false">EXP(I158)</f>
        <v>1.03362374829297</v>
      </c>
      <c r="K158" s="2" t="n">
        <f aca="false">($C$19*$C$18)*J157*(K157^$C$19)</f>
        <v>0.173097796784942</v>
      </c>
      <c r="L158" s="2" t="n">
        <f aca="false">(J158*(K158^C$19))</f>
        <v>0.579426944992766</v>
      </c>
      <c r="M158" s="2" t="n">
        <f aca="false">(1-$C$19*$C$18)*L158</f>
        <v>0.407337142329915</v>
      </c>
      <c r="N158" s="20" t="n">
        <f aca="false">K158/$C$26-1</f>
        <v>0.0597958457418657</v>
      </c>
      <c r="O158" s="20" t="n">
        <f aca="false">L158/$C$27-1</f>
        <v>0.0536243750301344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H159" s="18" t="n">
        <v>-1.30587523017311</v>
      </c>
      <c r="I159" s="18" t="n">
        <f aca="false">$C$20*I158+$C$22*H159</f>
        <v>0.0167049947629636</v>
      </c>
      <c r="J159" s="18" t="n">
        <f aca="false">EXP(I159)</f>
        <v>1.01684530338408</v>
      </c>
      <c r="K159" s="2" t="n">
        <f aca="false">($C$19*$C$18)*J158*(K158^$C$19)</f>
        <v>0.172089802662852</v>
      </c>
      <c r="L159" s="2" t="n">
        <f aca="false">(J159*(K159^C$19))</f>
        <v>0.56892377375624</v>
      </c>
      <c r="M159" s="2" t="n">
        <f aca="false">(1-$C$19*$C$18)*L159</f>
        <v>0.399953412950637</v>
      </c>
      <c r="N159" s="20" t="n">
        <f aca="false">K159/$C$26-1</f>
        <v>0.0536243750301346</v>
      </c>
      <c r="O159" s="20" t="n">
        <f aca="false">L159/$C$27-1</f>
        <v>0.0345255096329484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H160" s="18" t="n">
        <v>0.764254082241678</v>
      </c>
      <c r="I160" s="18" t="n">
        <f aca="false">$C$20*I159+$C$22*H160</f>
        <v>0.022677036109084</v>
      </c>
      <c r="J160" s="18" t="n">
        <f aca="false">EXP(I160)</f>
        <v>1.02293611476467</v>
      </c>
      <c r="K160" s="2" t="n">
        <f aca="false">($C$19*$C$18)*J159*(K159^$C$19)</f>
        <v>0.168970360805603</v>
      </c>
      <c r="L160" s="2" t="n">
        <f aca="false">(J160*(K160^C$19))</f>
        <v>0.568886970501346</v>
      </c>
      <c r="M160" s="2" t="n">
        <f aca="false">(1-$C$19*$C$18)*L160</f>
        <v>0.399927540262446</v>
      </c>
      <c r="N160" s="20" t="n">
        <f aca="false">K160/$C$26-1</f>
        <v>0.0345255096329487</v>
      </c>
      <c r="O160" s="20" t="n">
        <f aca="false">L160/$C$27-1</f>
        <v>0.0344585869487837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H161" s="18" t="n">
        <v>0.784282292443095</v>
      </c>
      <c r="I161" s="18" t="n">
        <f aca="false">$C$20*I160+$C$22*H161</f>
        <v>0.0282521554226066</v>
      </c>
      <c r="J161" s="18" t="n">
        <f aca="false">EXP(I161)</f>
        <v>1.0286550326665</v>
      </c>
      <c r="K161" s="2" t="n">
        <f aca="false">($C$19*$C$18)*J160*(K160^$C$19)</f>
        <v>0.1689594302389</v>
      </c>
      <c r="L161" s="2" t="n">
        <f aca="false">(J161*(K161^C$19))</f>
        <v>0.572055228302364</v>
      </c>
      <c r="M161" s="2" t="n">
        <f aca="false">(1-$C$19*$C$18)*L161</f>
        <v>0.402154825496562</v>
      </c>
      <c r="N161" s="20" t="n">
        <f aca="false">K161/$C$26-1</f>
        <v>0.0344585869487839</v>
      </c>
      <c r="O161" s="20" t="n">
        <f aca="false">L161/$C$27-1</f>
        <v>0.0402197164136429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H162" s="18" t="n">
        <v>0.428154862675001</v>
      </c>
      <c r="I162" s="18" t="n">
        <f aca="false">$C$20*I161+$C$22*H162</f>
        <v>0.0297084885070959</v>
      </c>
      <c r="J162" s="18" t="n">
        <f aca="false">EXP(I162)</f>
        <v>1.03015418839317</v>
      </c>
      <c r="K162" s="2" t="n">
        <f aca="false">($C$19*$C$18)*J161*(K161^$C$19)</f>
        <v>0.169900402805802</v>
      </c>
      <c r="L162" s="2" t="n">
        <f aca="false">(J162*(K162^C$19))</f>
        <v>0.573939859973596</v>
      </c>
      <c r="M162" s="2" t="n">
        <f aca="false">(1-$C$19*$C$18)*L162</f>
        <v>0.403479721561438</v>
      </c>
      <c r="N162" s="20" t="n">
        <f aca="false">K162/$C$26-1</f>
        <v>0.0402197164136429</v>
      </c>
      <c r="O162" s="20" t="n">
        <f aca="false">L162/$C$27-1</f>
        <v>0.0436467124895492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H163" s="18" t="n">
        <v>0.403881585953059</v>
      </c>
      <c r="I163" s="18" t="n">
        <f aca="false">$C$20*I162+$C$22*H163</f>
        <v>0.0307764555159169</v>
      </c>
      <c r="J163" s="18" t="n">
        <f aca="false">EXP(I163)</f>
        <v>1.03125494676256</v>
      </c>
      <c r="K163" s="2" t="n">
        <f aca="false">($C$19*$C$18)*J162*(K162^$C$19)</f>
        <v>0.170460138412158</v>
      </c>
      <c r="L163" s="2" t="n">
        <f aca="false">(J163*(K163^C$19))</f>
        <v>0.575177092233491</v>
      </c>
      <c r="M163" s="2" t="n">
        <f aca="false">(1-$C$19*$C$18)*L163</f>
        <v>0.404349495840144</v>
      </c>
      <c r="N163" s="20" t="n">
        <f aca="false">K163/$C$26-1</f>
        <v>0.0436467124895492</v>
      </c>
      <c r="O163" s="20" t="n">
        <f aca="false">L163/$C$27-1</f>
        <v>0.0458964837124156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H164" s="18" t="n">
        <v>-0.648096829536371</v>
      </c>
      <c r="I164" s="18" t="n">
        <f aca="false">$C$20*I163+$C$22*H164</f>
        <v>0.0212178416689615</v>
      </c>
      <c r="J164" s="18" t="n">
        <f aca="false">EXP(I164)</f>
        <v>1.02144454058644</v>
      </c>
      <c r="K164" s="2" t="n">
        <f aca="false">($C$19*$C$18)*J163*(K163^$C$19)</f>
        <v>0.170827596393347</v>
      </c>
      <c r="L164" s="2" t="n">
        <f aca="false">(J164*(K164^C$19))</f>
        <v>0.570110371152912</v>
      </c>
      <c r="M164" s="2" t="n">
        <f aca="false">(1-$C$19*$C$18)*L164</f>
        <v>0.400787590920497</v>
      </c>
      <c r="N164" s="20" t="n">
        <f aca="false">K164/$C$26-1</f>
        <v>0.0458964837124156</v>
      </c>
      <c r="O164" s="20" t="n">
        <f aca="false">L164/$C$27-1</f>
        <v>0.0366832069083078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H165" s="18" t="n">
        <v>0.723098310118076</v>
      </c>
      <c r="I165" s="18" t="n">
        <f aca="false">$C$20*I164+$C$22*H165</f>
        <v>0.0263270406032461</v>
      </c>
      <c r="J165" s="18" t="n">
        <f aca="false">EXP(I165)</f>
        <v>1.02667665852878</v>
      </c>
      <c r="K165" s="2" t="n">
        <f aca="false">($C$19*$C$18)*J164*(K164^$C$19)</f>
        <v>0.169322780232415</v>
      </c>
      <c r="L165" s="2" t="n">
        <f aca="false">(J165*(K165^C$19))</f>
        <v>0.571359913948724</v>
      </c>
      <c r="M165" s="2" t="n">
        <f aca="false">(1-$C$19*$C$18)*L165</f>
        <v>0.401666019505953</v>
      </c>
      <c r="N165" s="20" t="n">
        <f aca="false">K165/$C$26-1</f>
        <v>0.0366832069083081</v>
      </c>
      <c r="O165" s="20" t="n">
        <f aca="false">L165/$C$27-1</f>
        <v>0.0389553634910977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H166" s="18" t="n">
        <v>0.525287759955972</v>
      </c>
      <c r="I166" s="18" t="n">
        <f aca="false">$C$20*I165+$C$22*H166</f>
        <v>0.0289472141424812</v>
      </c>
      <c r="J166" s="18" t="n">
        <f aca="false">EXP(I166)</f>
        <v>1.0293702568493</v>
      </c>
      <c r="K166" s="2" t="n">
        <f aca="false">($C$19*$C$18)*J165*(K165^$C$19)</f>
        <v>0.169693894442771</v>
      </c>
      <c r="L166" s="2" t="n">
        <f aca="false">(J166*(K166^C$19))</f>
        <v>0.573272972325837</v>
      </c>
      <c r="M166" s="2" t="n">
        <f aca="false">(1-$C$19*$C$18)*L166</f>
        <v>0.403010899545063</v>
      </c>
      <c r="N166" s="20" t="n">
        <f aca="false">K166/$C$26-1</f>
        <v>0.0389553634910977</v>
      </c>
      <c r="O166" s="20" t="n">
        <f aca="false">L166/$C$27-1</f>
        <v>0.0424340504151355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H167" s="18" t="n">
        <v>1.07503865365288</v>
      </c>
      <c r="I167" s="18" t="n">
        <f aca="false">$C$20*I166+$C$22*H167</f>
        <v>0.0368028792647619</v>
      </c>
      <c r="J167" s="18" t="n">
        <f aca="false">EXP(I167)</f>
        <v>1.03748849018622</v>
      </c>
      <c r="K167" s="2" t="n">
        <f aca="false">($C$19*$C$18)*J166*(K166^$C$19)</f>
        <v>0.170262072780774</v>
      </c>
      <c r="L167" s="2" t="n">
        <f aca="false">(J167*(K167^C$19))</f>
        <v>0.578431851834027</v>
      </c>
      <c r="M167" s="2" t="n">
        <f aca="false">(1-$C$19*$C$18)*L167</f>
        <v>0.406637591839321</v>
      </c>
      <c r="N167" s="20" t="n">
        <f aca="false">K167/$C$26-1</f>
        <v>0.0424340504151355</v>
      </c>
      <c r="O167" s="20" t="n">
        <f aca="false">L167/$C$27-1</f>
        <v>0.0518149072162295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H168" s="18" t="n">
        <v>-2.76944774668664</v>
      </c>
      <c r="I168" s="18" t="n">
        <f aca="false">$C$20*I167+$C$22*H168</f>
        <v>0.00542811387141937</v>
      </c>
      <c r="J168" s="18" t="n">
        <f aca="false">EXP(I168)</f>
        <v>1.00544287277377</v>
      </c>
      <c r="K168" s="2" t="n">
        <f aca="false">($C$19*$C$18)*J167*(K167^$C$19)</f>
        <v>0.171794259994706</v>
      </c>
      <c r="L168" s="2" t="n">
        <f aca="false">(J168*(K168^C$19))</f>
        <v>0.562225130712221</v>
      </c>
      <c r="M168" s="2" t="n">
        <f aca="false">(1-$C$19*$C$18)*L168</f>
        <v>0.395244266890691</v>
      </c>
      <c r="N168" s="20" t="n">
        <f aca="false">K168/$C$26-1</f>
        <v>0.0518149072162295</v>
      </c>
      <c r="O168" s="20" t="n">
        <f aca="false">L168/$C$27-1</f>
        <v>0.0223447616511767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H169" s="18" t="n">
        <v>0.46381501306314</v>
      </c>
      <c r="I169" s="18" t="n">
        <f aca="false">$C$20*I168+$C$22*H169</f>
        <v>0.00952345261490883</v>
      </c>
      <c r="J169" s="18" t="n">
        <f aca="false">EXP(I169)</f>
        <v>1.00956894498991</v>
      </c>
      <c r="K169" s="2" t="n">
        <f aca="false">($C$19*$C$18)*J168*(K168^$C$19)</f>
        <v>0.16698086382153</v>
      </c>
      <c r="L169" s="2" t="n">
        <f aca="false">(J169*(K169^C$19))</f>
        <v>0.559262880284394</v>
      </c>
      <c r="M169" s="2" t="n">
        <f aca="false">(1-$C$19*$C$18)*L169</f>
        <v>0.393161804839929</v>
      </c>
      <c r="N169" s="20" t="n">
        <f aca="false">K169/$C$26-1</f>
        <v>0.0223447616511767</v>
      </c>
      <c r="O169" s="20" t="n">
        <f aca="false">L169/$C$27-1</f>
        <v>0.0169582340092134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H170" s="18" t="n">
        <v>1.46713773574447</v>
      </c>
      <c r="I170" s="18" t="n">
        <f aca="false">$C$20*I169+$C$22*H170</f>
        <v>0.0232424847108627</v>
      </c>
      <c r="J170" s="18" t="n">
        <f aca="false">EXP(I170)</f>
        <v>1.02351469612407</v>
      </c>
      <c r="K170" s="2" t="n">
        <f aca="false">($C$19*$C$18)*J169*(K169^$C$19)</f>
        <v>0.166101075444465</v>
      </c>
      <c r="L170" s="2" t="n">
        <f aca="false">(J170*(K170^C$19))</f>
        <v>0.566000727620511</v>
      </c>
      <c r="M170" s="2" t="n">
        <f aca="false">(1-$C$19*$C$18)*L170</f>
        <v>0.397898511517219</v>
      </c>
      <c r="N170" s="20" t="n">
        <f aca="false">K170/$C$26-1</f>
        <v>0.0169582340092134</v>
      </c>
      <c r="O170" s="20" t="n">
        <f aca="false">L170/$C$27-1</f>
        <v>0.0292102706980721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H171" s="18" t="n">
        <v>-1.72258296515793</v>
      </c>
      <c r="I171" s="18" t="n">
        <f aca="false">$C$20*I170+$C$22*H171</f>
        <v>0.00369240658819715</v>
      </c>
      <c r="J171" s="18" t="n">
        <f aca="false">EXP(I171)</f>
        <v>1.00369923191945</v>
      </c>
      <c r="K171" s="2" t="n">
        <f aca="false">($C$19*$C$18)*J170*(K170^$C$19)</f>
        <v>0.168102216103292</v>
      </c>
      <c r="L171" s="2" t="n">
        <f aca="false">(J171*(K171^C$19))</f>
        <v>0.557240696799415</v>
      </c>
      <c r="M171" s="2" t="n">
        <f aca="false">(1-$C$19*$C$18)*L171</f>
        <v>0.391740209849989</v>
      </c>
      <c r="N171" s="20" t="n">
        <f aca="false">K171/$C$26-1</f>
        <v>0.0292102706980724</v>
      </c>
      <c r="O171" s="20" t="n">
        <f aca="false">L171/$C$27-1</f>
        <v>0.0132811150402576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H172" s="18" t="n">
        <v>0.0454940618510591</v>
      </c>
      <c r="I172" s="18" t="n">
        <f aca="false">$C$20*I171+$C$22*H172</f>
        <v>0.00377810654788802</v>
      </c>
      <c r="J172" s="18" t="n">
        <f aca="false">EXP(I172)</f>
        <v>1.0037852525891</v>
      </c>
      <c r="K172" s="2" t="n">
        <f aca="false">($C$19*$C$18)*J171*(K171^$C$19)</f>
        <v>0.165500486949426</v>
      </c>
      <c r="L172" s="2" t="n">
        <f aca="false">(J172*(K172^C$19))</f>
        <v>0.554427255436872</v>
      </c>
      <c r="M172" s="2" t="n">
        <f aca="false">(1-$C$19*$C$18)*L172</f>
        <v>0.389762360572121</v>
      </c>
      <c r="N172" s="20" t="n">
        <f aca="false">K172/$C$26-1</f>
        <v>0.0132811150402576</v>
      </c>
      <c r="O172" s="20" t="n">
        <f aca="false">L172/$C$27-1</f>
        <v>0.00816518036909719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H173" s="18" t="n">
        <v>1.35403297463199</v>
      </c>
      <c r="I173" s="18" t="n">
        <f aca="false">$C$20*I172+$C$22*H173</f>
        <v>0.0169406256394191</v>
      </c>
      <c r="J173" s="18" t="n">
        <f aca="false">EXP(I173)</f>
        <v>1.01708493176495</v>
      </c>
      <c r="K173" s="2" t="n">
        <f aca="false">($C$19*$C$18)*J172*(K172^$C$19)</f>
        <v>0.164664894864751</v>
      </c>
      <c r="L173" s="2" t="n">
        <f aca="false">(J173*(K173^C$19))</f>
        <v>0.560835579095082</v>
      </c>
      <c r="M173" s="2" t="n">
        <f aca="false">(1-$C$19*$C$18)*L173</f>
        <v>0.394267412103842</v>
      </c>
      <c r="N173" s="20" t="n">
        <f aca="false">K173/$C$26-1</f>
        <v>0.00816518036909719</v>
      </c>
      <c r="O173" s="20" t="n">
        <f aca="false">L173/$C$27-1</f>
        <v>0.0198180143764217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H174" s="18" t="n">
        <v>1.68820406543091</v>
      </c>
      <c r="I174" s="18" t="n">
        <f aca="false">$C$20*I173+$C$22*H174</f>
        <v>0.0321286037297863</v>
      </c>
      <c r="J174" s="18" t="n">
        <f aca="false">EXP(I174)</f>
        <v>1.0326502994461</v>
      </c>
      <c r="K174" s="2" t="n">
        <f aca="false">($C$19*$C$18)*J173*(K173^$C$19)</f>
        <v>0.166568166991239</v>
      </c>
      <c r="L174" s="2" t="n">
        <f aca="false">(J174*(K174^C$19))</f>
        <v>0.571582123375175</v>
      </c>
      <c r="M174" s="2" t="n">
        <f aca="false">(1-$C$19*$C$18)*L174</f>
        <v>0.401822232732748</v>
      </c>
      <c r="N174" s="20" t="n">
        <f aca="false">K174/$C$26-1</f>
        <v>0.0198180143764215</v>
      </c>
      <c r="O174" s="20" t="n">
        <f aca="false">L174/$C$27-1</f>
        <v>0.039359426971564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H175" s="18" t="n">
        <v>0.238665052165743</v>
      </c>
      <c r="I175" s="18" t="n">
        <f aca="false">$C$20*I174+$C$22*H175</f>
        <v>0.0313023938784651</v>
      </c>
      <c r="J175" s="18" t="n">
        <f aca="false">EXP(I175)</f>
        <v>1.03179746595396</v>
      </c>
      <c r="K175" s="2" t="n">
        <f aca="false">($C$19*$C$18)*J174*(K174^$C$19)</f>
        <v>0.169759890642427</v>
      </c>
      <c r="L175" s="2" t="n">
        <f aca="false">(J175*(K175^C$19))</f>
        <v>0.574698462912849</v>
      </c>
      <c r="M175" s="2" t="n">
        <f aca="false">(1-$C$19*$C$18)*L175</f>
        <v>0.404013019427733</v>
      </c>
      <c r="N175" s="20" t="n">
        <f aca="false">K175/$C$26-1</f>
        <v>0.039359426971564</v>
      </c>
      <c r="O175" s="20" t="n">
        <f aca="false">L175/$C$27-1</f>
        <v>0.0450261487665014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H176" s="18" t="n">
        <v>0.145050762512255</v>
      </c>
      <c r="I176" s="18" t="n">
        <f aca="false">$C$20*I175+$C$22*H176</f>
        <v>0.0296226621157412</v>
      </c>
      <c r="J176" s="18" t="n">
        <f aca="false">EXP(I176)</f>
        <v>1.03006577777068</v>
      </c>
      <c r="K176" s="2" t="n">
        <f aca="false">($C$19*$C$18)*J175*(K175^$C$19)</f>
        <v>0.170685443485116</v>
      </c>
      <c r="L176" s="2" t="n">
        <f aca="false">(J176*(K176^C$19))</f>
        <v>0.574764317853032</v>
      </c>
      <c r="M176" s="2" t="n">
        <f aca="false">(1-$C$19*$C$18)*L176</f>
        <v>0.404059315450682</v>
      </c>
      <c r="N176" s="20" t="n">
        <f aca="false">K176/$C$26-1</f>
        <v>0.0450261487665014</v>
      </c>
      <c r="O176" s="20" t="n">
        <f aca="false">L176/$C$27-1</f>
        <v>0.0451458987553353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H177" s="18" t="n">
        <v>1.85454155143816</v>
      </c>
      <c r="I177" s="18" t="n">
        <f aca="false">$C$20*I176+$C$22*H177</f>
        <v>0.0452058114185486</v>
      </c>
      <c r="J177" s="18" t="n">
        <f aca="false">EXP(I177)</f>
        <v>1.04624316654193</v>
      </c>
      <c r="K177" s="2" t="n">
        <f aca="false">($C$19*$C$18)*J176*(K176^$C$19)</f>
        <v>0.170705002402351</v>
      </c>
      <c r="L177" s="2" t="n">
        <f aca="false">(J177*(K177^C$19))</f>
        <v>0.583813181380257</v>
      </c>
      <c r="M177" s="2" t="n">
        <f aca="false">(1-$C$19*$C$18)*L177</f>
        <v>0.41042066651032</v>
      </c>
      <c r="N177" s="20" t="n">
        <f aca="false">K177/$C$26-1</f>
        <v>0.0451458987553353</v>
      </c>
      <c r="O177" s="20" t="n">
        <f aca="false">L177/$C$27-1</f>
        <v>0.0616002650235858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H178" s="18" t="n">
        <v>-0.0425848156737629</v>
      </c>
      <c r="I178" s="18" t="n">
        <f aca="false">$C$20*I177+$C$22*H178</f>
        <v>0.0402593821199561</v>
      </c>
      <c r="J178" s="18" t="n">
        <f aca="false">EXP(I178)</f>
        <v>1.0410807769129</v>
      </c>
      <c r="K178" s="2" t="n">
        <f aca="false">($C$19*$C$18)*J177*(K177^$C$19)</f>
        <v>0.173392514869936</v>
      </c>
      <c r="L178" s="2" t="n">
        <f aca="false">(J178*(K178^C$19))</f>
        <v>0.583934912201716</v>
      </c>
      <c r="M178" s="2" t="n">
        <f aca="false">(1-$C$19*$C$18)*L178</f>
        <v>0.410506243277806</v>
      </c>
      <c r="N178" s="20" t="n">
        <f aca="false">K178/$C$26-1</f>
        <v>0.0616002650235858</v>
      </c>
      <c r="O178" s="20" t="n">
        <f aca="false">L178/$C$27-1</f>
        <v>0.0618216191766681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H179" s="18" t="n">
        <v>-0.656898464512778</v>
      </c>
      <c r="I179" s="18" t="n">
        <f aca="false">$C$20*I178+$C$22*H179</f>
        <v>0.0296644592628327</v>
      </c>
      <c r="J179" s="18" t="n">
        <f aca="false">EXP(I179)</f>
        <v>1.03010883248128</v>
      </c>
      <c r="K179" s="2" t="n">
        <f aca="false">($C$19*$C$18)*J178*(K178^$C$19)</f>
        <v>0.17342866892391</v>
      </c>
      <c r="L179" s="2" t="n">
        <f aca="false">(J179*(K179^C$19))</f>
        <v>0.577820578776456</v>
      </c>
      <c r="M179" s="2" t="n">
        <f aca="false">(1-$C$19*$C$18)*L179</f>
        <v>0.406207866879848</v>
      </c>
      <c r="N179" s="20" t="n">
        <f aca="false">K179/$C$26-1</f>
        <v>0.0618216191766681</v>
      </c>
      <c r="O179" s="20" t="n">
        <f aca="false">L179/$C$27-1</f>
        <v>0.0507033741768672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H180" s="18" t="n">
        <v>0.907375579117797</v>
      </c>
      <c r="I180" s="18" t="n">
        <f aca="false">$C$20*I179+$C$22*H180</f>
        <v>0.0357717691277275</v>
      </c>
      <c r="J180" s="18" t="n">
        <f aca="false">EXP(I180)</f>
        <v>1.03641927662013</v>
      </c>
      <c r="K180" s="2" t="n">
        <f aca="false">($C$19*$C$18)*J179*(K179^$C$19)</f>
        <v>0.171612711896607</v>
      </c>
      <c r="L180" s="2" t="n">
        <f aca="false">(J180*(K180^C$19))</f>
        <v>0.579344384607851</v>
      </c>
      <c r="M180" s="2" t="n">
        <f aca="false">(1-$C$19*$C$18)*L180</f>
        <v>0.40727910237932</v>
      </c>
      <c r="N180" s="20" t="n">
        <f aca="false">K180/$C$26-1</f>
        <v>0.0507033741768674</v>
      </c>
      <c r="O180" s="20" t="n">
        <f aca="false">L180/$C$27-1</f>
        <v>0.053474248021527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H181" s="18" t="n">
        <v>-0.00990667103906162</v>
      </c>
      <c r="I181" s="18" t="n">
        <f aca="false">$C$20*I180+$C$22*H181</f>
        <v>0.0320955255045641</v>
      </c>
      <c r="J181" s="18" t="n">
        <f aca="false">EXP(I181)</f>
        <v>1.03261614177186</v>
      </c>
      <c r="K181" s="2" t="n">
        <f aca="false">($C$19*$C$18)*J180*(K180^$C$19)</f>
        <v>0.172065282228532</v>
      </c>
      <c r="L181" s="2" t="n">
        <f aca="false">(J181*(K181^C$19))</f>
        <v>0.577720372376507</v>
      </c>
      <c r="M181" s="2" t="n">
        <f aca="false">(1-$C$19*$C$18)*L181</f>
        <v>0.406137421780684</v>
      </c>
      <c r="N181" s="20" t="n">
        <f aca="false">K181/$C$26-1</f>
        <v>0.0534742480215276</v>
      </c>
      <c r="O181" s="20" t="n">
        <f aca="false">L181/$C$27-1</f>
        <v>0.0505211598245103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H182" s="18" t="n">
        <v>1.03919319371926</v>
      </c>
      <c r="I182" s="18" t="n">
        <f aca="false">$C$20*I181+$C$22*H182</f>
        <v>0.0392779048913003</v>
      </c>
      <c r="J182" s="18" t="n">
        <f aca="false">EXP(I182)</f>
        <v>1.04005948110844</v>
      </c>
      <c r="K182" s="2" t="n">
        <f aca="false">($C$19*$C$18)*J181*(K181^$C$19)</f>
        <v>0.171582950595823</v>
      </c>
      <c r="L182" s="2" t="n">
        <f aca="false">(J182*(K182^C$19))</f>
        <v>0.581345936074156</v>
      </c>
      <c r="M182" s="2" t="n">
        <f aca="false">(1-$C$19*$C$18)*L182</f>
        <v>0.408686193060132</v>
      </c>
      <c r="N182" s="20" t="n">
        <f aca="false">K182/$C$26-1</f>
        <v>0.0505211598245106</v>
      </c>
      <c r="O182" s="20" t="n">
        <f aca="false">L182/$C$27-1</f>
        <v>0.0571138499264783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H183" s="18" t="n">
        <v>0.434704361396143</v>
      </c>
      <c r="I183" s="18" t="n">
        <f aca="false">$C$20*I182+$C$22*H183</f>
        <v>0.0396971580161317</v>
      </c>
      <c r="J183" s="18" t="n">
        <f aca="false">EXP(I183)</f>
        <v>1.04049562071596</v>
      </c>
      <c r="K183" s="2" t="n">
        <f aca="false">($C$19*$C$18)*J182*(K182^$C$19)</f>
        <v>0.172659743014024</v>
      </c>
      <c r="L183" s="2" t="n">
        <f aca="false">(J183*(K183^C$19))</f>
        <v>0.582791644205356</v>
      </c>
      <c r="M183" s="2" t="n">
        <f aca="false">(1-$C$19*$C$18)*L183</f>
        <v>0.409702525876365</v>
      </c>
      <c r="N183" s="20" t="n">
        <f aca="false">K183/$C$26-1</f>
        <v>0.0571138499264783</v>
      </c>
      <c r="O183" s="20" t="n">
        <f aca="false">L183/$C$27-1</f>
        <v>0.0597427116654343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H184" s="18" t="n">
        <v>1.45336343848612</v>
      </c>
      <c r="I184" s="18" t="n">
        <f aca="false">$C$20*I183+$C$22*H184</f>
        <v>0.0502610765993797</v>
      </c>
      <c r="J184" s="18" t="n">
        <f aca="false">EXP(I184)</f>
        <v>1.05154559448985</v>
      </c>
      <c r="K184" s="2" t="n">
        <f aca="false">($C$19*$C$18)*J183*(K183^$C$19)</f>
        <v>0.173089118328991</v>
      </c>
      <c r="L184" s="2" t="n">
        <f aca="false">(J184*(K184^C$19))</f>
        <v>0.589463788395244</v>
      </c>
      <c r="M184" s="2" t="n">
        <f aca="false">(1-$C$19*$C$18)*L184</f>
        <v>0.414393043241857</v>
      </c>
      <c r="N184" s="20" t="n">
        <f aca="false">K184/$C$26-1</f>
        <v>0.0597427116654343</v>
      </c>
      <c r="O184" s="20" t="n">
        <f aca="false">L184/$C$27-1</f>
        <v>0.0718752743861235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H185" s="18" t="n">
        <v>-0.121201537695015</v>
      </c>
      <c r="I185" s="18" t="n">
        <f aca="false">$C$20*I184+$C$22*H185</f>
        <v>0.0440229535624916</v>
      </c>
      <c r="J185" s="18" t="n">
        <f aca="false">EXP(I185)</f>
        <v>1.04500634123151</v>
      </c>
      <c r="K185" s="2" t="n">
        <f aca="false">($C$19*$C$18)*J184*(K184^$C$19)</f>
        <v>0.175070745153388</v>
      </c>
      <c r="L185" s="2" t="n">
        <f aca="false">(J185*(K185^C$19))</f>
        <v>0.588002817799924</v>
      </c>
      <c r="M185" s="2" t="n">
        <f aca="false">(1-$C$19*$C$18)*L185</f>
        <v>0.413365980913347</v>
      </c>
      <c r="N185" s="20" t="n">
        <f aca="false">K185/$C$26-1</f>
        <v>0.0718752743861235</v>
      </c>
      <c r="O185" s="20" t="n">
        <f aca="false">L185/$C$27-1</f>
        <v>0.069218659529438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H186" s="18" t="n">
        <v>-0.96171788754873</v>
      </c>
      <c r="I186" s="18" t="n">
        <f aca="false">$C$20*I185+$C$22*H186</f>
        <v>0.0300034793307551</v>
      </c>
      <c r="J186" s="18" t="n">
        <f aca="false">EXP(I186)</f>
        <v>1.03045811925191</v>
      </c>
      <c r="K186" s="2" t="n">
        <f aca="false">($C$19*$C$18)*J185*(K185^$C$19)</f>
        <v>0.174636836886577</v>
      </c>
      <c r="L186" s="2" t="n">
        <f aca="false">(J186*(K186^C$19))</f>
        <v>0.579342218667756</v>
      </c>
      <c r="M186" s="2" t="n">
        <f aca="false">(1-$C$19*$C$18)*L186</f>
        <v>0.407277579723433</v>
      </c>
      <c r="N186" s="20" t="n">
        <f aca="false">K186/$C$26-1</f>
        <v>0.069218659529438</v>
      </c>
      <c r="O186" s="20" t="n">
        <f aca="false">L186/$C$27-1</f>
        <v>0.0534703094969231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H187" s="18" t="n">
        <v>-1.53858763951575</v>
      </c>
      <c r="I187" s="18" t="n">
        <f aca="false">$C$20*I186+$C$22*H187</f>
        <v>0.0116172550025221</v>
      </c>
      <c r="J187" s="18" t="n">
        <f aca="false">EXP(I187)</f>
        <v>1.0116849973821</v>
      </c>
      <c r="K187" s="2" t="n">
        <f aca="false">($C$19*$C$18)*J186*(K186^$C$19)</f>
        <v>0.172064638944324</v>
      </c>
      <c r="L187" s="2" t="n">
        <f aca="false">(J187*(K187^C$19))</f>
        <v>0.566009273616754</v>
      </c>
      <c r="M187" s="2" t="n">
        <f aca="false">(1-$C$19*$C$18)*L187</f>
        <v>0.397904519352578</v>
      </c>
      <c r="N187" s="20" t="n">
        <f aca="false">K187/$C$26-1</f>
        <v>0.0534703094969231</v>
      </c>
      <c r="O187" s="20" t="n">
        <f aca="false">L187/$C$27-1</f>
        <v>0.0292258106553149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H188" s="18" t="n">
        <v>-2.56506609730423</v>
      </c>
      <c r="I188" s="18" t="n">
        <f aca="false">$C$20*I187+$C$22*H188</f>
        <v>-0.0151951314707724</v>
      </c>
      <c r="J188" s="18" t="n">
        <f aca="false">EXP(I188)</f>
        <v>0.984919732014897</v>
      </c>
      <c r="K188" s="2" t="n">
        <f aca="false">($C$19*$C$18)*J187*(K187^$C$19)</f>
        <v>0.168104754264176</v>
      </c>
      <c r="L188" s="2" t="n">
        <f aca="false">(J188*(K188^C$19))</f>
        <v>0.546817288437985</v>
      </c>
      <c r="M188" s="2" t="n">
        <f aca="false">(1-$C$19*$C$18)*L188</f>
        <v>0.384412553771903</v>
      </c>
      <c r="N188" s="20" t="n">
        <f aca="false">K188/$C$26-1</f>
        <v>0.0292258106553149</v>
      </c>
      <c r="O188" s="20" t="n">
        <f aca="false">L188/$C$27-1</f>
        <v>-0.00567271031322669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H189" s="18" t="n">
        <v>0.103187858258025</v>
      </c>
      <c r="I189" s="18" t="n">
        <f aca="false">$C$20*I188+$C$22*H189</f>
        <v>-0.0126437397411149</v>
      </c>
      <c r="J189" s="18" t="n">
        <f aca="false">EXP(I189)</f>
        <v>0.987435856518247</v>
      </c>
      <c r="K189" s="2" t="n">
        <f aca="false">($C$19*$C$18)*J188*(K188^$C$19)</f>
        <v>0.162404734666081</v>
      </c>
      <c r="L189" s="2" t="n">
        <f aca="false">(J189*(K189^C$19))</f>
        <v>0.542008952657528</v>
      </c>
      <c r="M189" s="2" t="n">
        <f aca="false">(1-$C$19*$C$18)*L189</f>
        <v>0.381032293718242</v>
      </c>
      <c r="N189" s="20" t="n">
        <f aca="false">K189/$C$26-1</f>
        <v>-0.00567271031322658</v>
      </c>
      <c r="O189" s="20" t="n">
        <f aca="false">L189/$C$27-1</f>
        <v>-0.0144161417766739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H190" s="18" t="n">
        <v>0.299191924568731</v>
      </c>
      <c r="I190" s="18" t="n">
        <f aca="false">$C$20*I189+$C$22*H190</f>
        <v>-0.00838744652131608</v>
      </c>
      <c r="J190" s="18" t="n">
        <f aca="false">EXP(I190)</f>
        <v>0.991647629972347</v>
      </c>
      <c r="K190" s="2" t="n">
        <f aca="false">($C$19*$C$18)*J189*(K189^$C$19)</f>
        <v>0.160976658939286</v>
      </c>
      <c r="L190" s="2" t="n">
        <f aca="false">(J190*(K190^C$19))</f>
        <v>0.542736635862604</v>
      </c>
      <c r="M190" s="2" t="n">
        <f aca="false">(1-$C$19*$C$18)*L190</f>
        <v>0.381543855011411</v>
      </c>
      <c r="N190" s="20" t="n">
        <f aca="false">K190/$C$26-1</f>
        <v>-0.0144161417766738</v>
      </c>
      <c r="O190" s="20" t="n">
        <f aca="false">L190/$C$27-1</f>
        <v>-0.0130929296464923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H191" s="18" t="n">
        <v>-0.017787442629924</v>
      </c>
      <c r="I191" s="18" t="n">
        <f aca="false">$C$20*I190+$C$22*H191</f>
        <v>-0.00772657629548371</v>
      </c>
      <c r="J191" s="18" t="n">
        <f aca="false">EXP(I191)</f>
        <v>0.992303196964006</v>
      </c>
      <c r="K191" s="2" t="n">
        <f aca="false">($C$19*$C$18)*J190*(K190^$C$19)</f>
        <v>0.161192780851193</v>
      </c>
      <c r="L191" s="2" t="n">
        <f aca="false">(J191*(K191^C$19))</f>
        <v>0.543335941572329</v>
      </c>
      <c r="M191" s="2" t="n">
        <f aca="false">(1-$C$19*$C$18)*L191</f>
        <v>0.381965166925347</v>
      </c>
      <c r="N191" s="20" t="n">
        <f aca="false">K191/$C$26-1</f>
        <v>-0.0130929296464922</v>
      </c>
      <c r="O191" s="20" t="n">
        <f aca="false">L191/$C$27-1</f>
        <v>-0.0120031579171698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H192" s="18" t="n">
        <v>0.200499243874219</v>
      </c>
      <c r="I192" s="18" t="n">
        <f aca="false">$C$20*I191+$C$22*H192</f>
        <v>-0.00494892622719315</v>
      </c>
      <c r="J192" s="18" t="n">
        <f aca="false">EXP(I192)</f>
        <v>0.995063299531767</v>
      </c>
      <c r="K192" s="2" t="n">
        <f aca="false">($C$19*$C$18)*J191*(K191^$C$19)</f>
        <v>0.161370774646982</v>
      </c>
      <c r="L192" s="2" t="n">
        <f aca="false">(J192*(K192^C$19))</f>
        <v>0.54504570322013</v>
      </c>
      <c r="M192" s="2" t="n">
        <f aca="false">(1-$C$19*$C$18)*L192</f>
        <v>0.383167129363751</v>
      </c>
      <c r="N192" s="20" t="n">
        <f aca="false">K192/$C$26-1</f>
        <v>-0.0120031579171697</v>
      </c>
      <c r="O192" s="20" t="n">
        <f aca="false">L192/$C$27-1</f>
        <v>-0.00889414380731091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H193" s="18" t="n">
        <v>0.258232830674388</v>
      </c>
      <c r="I193" s="18" t="n">
        <f aca="false">$C$20*I192+$C$22*H193</f>
        <v>-0.00187170529772996</v>
      </c>
      <c r="J193" s="18" t="n">
        <f aca="false">EXP(I193)</f>
        <v>0.998130045250291</v>
      </c>
      <c r="K193" s="2" t="n">
        <f aca="false">($C$19*$C$18)*J192*(K192^$C$19)</f>
        <v>0.161878573856379</v>
      </c>
      <c r="L193" s="2" t="n">
        <f aca="false">(J193*(K193^C$19))</f>
        <v>0.547292656267999</v>
      </c>
      <c r="M193" s="2" t="n">
        <f aca="false">(1-$C$19*$C$18)*L193</f>
        <v>0.384746737356403</v>
      </c>
      <c r="N193" s="20" t="n">
        <f aca="false">K193/$C$26-1</f>
        <v>-0.00889414380731091</v>
      </c>
      <c r="O193" s="20" t="n">
        <f aca="false">L193/$C$27-1</f>
        <v>-0.00480830603044946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H194" s="18" t="n">
        <v>1.47617356560659</v>
      </c>
      <c r="I194" s="18" t="n">
        <f aca="false">$C$20*I193+$C$22*H194</f>
        <v>0.0130772008881089</v>
      </c>
      <c r="J194" s="18" t="n">
        <f aca="false">EXP(I194)</f>
        <v>1.01316308143036</v>
      </c>
      <c r="K194" s="2" t="n">
        <f aca="false">($C$19*$C$18)*J193*(K193^$C$19)</f>
        <v>0.162545918911596</v>
      </c>
      <c r="L194" s="2" t="n">
        <f aca="false">(J194*(K194^C$19))</f>
        <v>0.556290264194831</v>
      </c>
      <c r="M194" s="2" t="n">
        <f aca="false">(1-$C$19*$C$18)*L194</f>
        <v>0.391072055728966</v>
      </c>
      <c r="N194" s="20" t="n">
        <f aca="false">K194/$C$26-1</f>
        <v>-0.00480830603044946</v>
      </c>
      <c r="O194" s="20" t="n">
        <f aca="false">L194/$C$27-1</f>
        <v>0.0115528575478046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H195" s="18" t="n">
        <v>0.0852844550536247</v>
      </c>
      <c r="I195" s="18" t="n">
        <f aca="false">$C$20*I194+$C$22*H195</f>
        <v>0.0126223253498343</v>
      </c>
      <c r="J195" s="18" t="n">
        <f aca="false">EXP(I195)</f>
        <v>1.01270232313012</v>
      </c>
      <c r="K195" s="2" t="n">
        <f aca="false">($C$19*$C$18)*J194*(K194^$C$19)</f>
        <v>0.165218208465865</v>
      </c>
      <c r="L195" s="2" t="n">
        <f aca="false">(J195*(K195^C$19))</f>
        <v>0.559037467733375</v>
      </c>
      <c r="M195" s="2" t="n">
        <f aca="false">(1-$C$19*$C$18)*L195</f>
        <v>0.393003339816563</v>
      </c>
      <c r="N195" s="20" t="n">
        <f aca="false">K195/$C$26-1</f>
        <v>0.0115528575478048</v>
      </c>
      <c r="O195" s="20" t="n">
        <f aca="false">L195/$C$27-1</f>
        <v>0.0165483459978888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H196" s="18" t="n">
        <v>-1.11673671199242</v>
      </c>
      <c r="I196" s="18" t="n">
        <f aca="false">$C$20*I195+$C$22*H196</f>
        <v>0.00019272569492667</v>
      </c>
      <c r="J196" s="18" t="n">
        <f aca="false">EXP(I196)</f>
        <v>1.00019274426772</v>
      </c>
      <c r="K196" s="2" t="n">
        <f aca="false">($C$19*$C$18)*J195*(K195^$C$19)</f>
        <v>0.166034127916812</v>
      </c>
      <c r="L196" s="2" t="n">
        <f aca="false">(J196*(K196^C$19))</f>
        <v>0.553030177441136</v>
      </c>
      <c r="M196" s="2" t="n">
        <f aca="false">(1-$C$19*$C$18)*L196</f>
        <v>0.388780214741119</v>
      </c>
      <c r="N196" s="20" t="n">
        <f aca="false">K196/$C$26-1</f>
        <v>0.0165483459978888</v>
      </c>
      <c r="O196" s="20" t="n">
        <f aca="false">L196/$C$27-1</f>
        <v>0.00562474720000417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H197" s="18" t="n">
        <v>-1.38991254061693</v>
      </c>
      <c r="I197" s="18" t="n">
        <f aca="false">$C$20*I196+$C$22*H197</f>
        <v>-0.0137256722807353</v>
      </c>
      <c r="J197" s="18" t="n">
        <f aca="false">EXP(I197)</f>
        <v>0.986368095261274</v>
      </c>
      <c r="K197" s="2" t="n">
        <f aca="false">($C$19*$C$18)*J196*(K196^$C$19)</f>
        <v>0.164249962700017</v>
      </c>
      <c r="L197" s="2" t="n">
        <f aca="false">(J197*(K197^C$19))</f>
        <v>0.543445201693451</v>
      </c>
      <c r="M197" s="2" t="n">
        <f aca="false">(1-$C$19*$C$18)*L197</f>
        <v>0.382041976790496</v>
      </c>
      <c r="N197" s="20" t="n">
        <f aca="false">K197/$C$26-1</f>
        <v>0.00562474720000417</v>
      </c>
      <c r="O197" s="20" t="n">
        <f aca="false">L197/$C$27-1</f>
        <v>-0.0118044803654478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H198" s="18" t="n">
        <v>0.19145318219671</v>
      </c>
      <c r="I198" s="18" t="n">
        <f aca="false">$C$20*I197+$C$22*H198</f>
        <v>-0.0104385732306947</v>
      </c>
      <c r="J198" s="18" t="n">
        <f aca="false">EXP(I198)</f>
        <v>0.989615719597413</v>
      </c>
      <c r="K198" s="2" t="n">
        <f aca="false">($C$19*$C$18)*J197*(K197^$C$19)</f>
        <v>0.161403224902955</v>
      </c>
      <c r="L198" s="2" t="n">
        <f aca="false">(J198*(K198^C$19))</f>
        <v>0.542097761374892</v>
      </c>
      <c r="M198" s="2" t="n">
        <f aca="false">(1-$C$19*$C$18)*L198</f>
        <v>0.381094726246549</v>
      </c>
      <c r="N198" s="20" t="n">
        <f aca="false">K198/$C$26-1</f>
        <v>-0.0118044803654476</v>
      </c>
      <c r="O198" s="20" t="n">
        <f aca="false">L198/$C$27-1</f>
        <v>-0.0142546528605328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H199" s="18" t="n">
        <v>0.951081347011495</v>
      </c>
      <c r="I199" s="18" t="n">
        <f aca="false">$C$20*I198+$C$22*H199</f>
        <v>0.000116097562489727</v>
      </c>
      <c r="J199" s="18" t="n">
        <f aca="false">EXP(I199)</f>
        <v>1.00011610430207</v>
      </c>
      <c r="K199" s="2" t="n">
        <f aca="false">($C$19*$C$18)*J198*(K198^$C$19)</f>
        <v>0.161003035128343</v>
      </c>
      <c r="L199" s="2" t="n">
        <f aca="false">(J199*(K199^C$19))</f>
        <v>0.547401094434716</v>
      </c>
      <c r="M199" s="2" t="n">
        <f aca="false">(1-$C$19*$C$18)*L199</f>
        <v>0.384822969387605</v>
      </c>
      <c r="N199" s="20" t="n">
        <f aca="false">K199/$C$26-1</f>
        <v>-0.014254652860533</v>
      </c>
      <c r="O199" s="20" t="n">
        <f aca="false">L199/$C$27-1</f>
        <v>-0.00461112311269973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H200" s="18" t="n">
        <v>-1.50879259308567</v>
      </c>
      <c r="I200" s="18" t="n">
        <f aca="false">$C$20*I199+$C$22*H200</f>
        <v>-0.014983438124616</v>
      </c>
      <c r="J200" s="18" t="n">
        <f aca="false">EXP(I200)</f>
        <v>0.985128255039352</v>
      </c>
      <c r="K200" s="2" t="n">
        <f aca="false">($C$19*$C$18)*J199*(K199^$C$19)</f>
        <v>0.162578125047111</v>
      </c>
      <c r="L200" s="2" t="n">
        <f aca="false">(J200*(K200^C$19))</f>
        <v>0.540932745084513</v>
      </c>
      <c r="M200" s="2" t="n">
        <f aca="false">(1-$C$19*$C$18)*L200</f>
        <v>0.380275719794412</v>
      </c>
      <c r="N200" s="20" t="n">
        <f aca="false">K200/$C$26-1</f>
        <v>-0.00461112311269973</v>
      </c>
      <c r="O200" s="20" t="n">
        <f aca="false">L200/$C$27-1</f>
        <v>-0.0163731072601049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H201" s="18" t="n">
        <v>-0.609961716691032</v>
      </c>
      <c r="I201" s="18" t="n">
        <f aca="false">$C$20*I200+$C$22*H201</f>
        <v>-0.0195847114790647</v>
      </c>
      <c r="J201" s="18" t="n">
        <f aca="false">EXP(I201)</f>
        <v>0.980605823100482</v>
      </c>
      <c r="K201" s="2" t="n">
        <f aca="false">($C$19*$C$18)*J200*(K200^$C$19)</f>
        <v>0.1606570252901</v>
      </c>
      <c r="L201" s="2" t="n">
        <f aca="false">(J201*(K201^C$19))</f>
        <v>0.536341467463534</v>
      </c>
      <c r="M201" s="2" t="n">
        <f aca="false">(1-$C$19*$C$18)*L201</f>
        <v>0.377048051626865</v>
      </c>
      <c r="N201" s="20" t="n">
        <f aca="false">K201/$C$26-1</f>
        <v>-0.0163731072601048</v>
      </c>
      <c r="O201" s="20" t="n">
        <f aca="false">L201/$C$27-1</f>
        <v>-0.0247218422573245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H202" s="18" t="n">
        <v>0.523532435181551</v>
      </c>
      <c r="I202" s="18" t="n">
        <f aca="false">$C$20*I201+$C$22*H202</f>
        <v>-0.0123909159793427</v>
      </c>
      <c r="J202" s="18" t="n">
        <f aca="false">EXP(I202)</f>
        <v>0.987685535327039</v>
      </c>
      <c r="K202" s="2" t="n">
        <f aca="false">($C$19*$C$18)*J201*(K201^$C$19)</f>
        <v>0.15929341583667</v>
      </c>
      <c r="L202" s="2" t="n">
        <f aca="false">(J202*(K202^C$19))</f>
        <v>0.538696279235048</v>
      </c>
      <c r="M202" s="2" t="n">
        <f aca="false">(1-$C$19*$C$18)*L202</f>
        <v>0.378703484302239</v>
      </c>
      <c r="N202" s="20" t="n">
        <f aca="false">K202/$C$26-1</f>
        <v>-0.0247218422573243</v>
      </c>
      <c r="O202" s="20" t="n">
        <f aca="false">L202/$C$27-1</f>
        <v>-0.0204398752164143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H203" s="18" t="n">
        <v>-0.216761009141919</v>
      </c>
      <c r="I203" s="18" t="n">
        <f aca="false">$C$20*I202+$C$22*H203</f>
        <v>-0.0133194344728276</v>
      </c>
      <c r="J203" s="18" t="n">
        <f aca="false">EXP(I203)</f>
        <v>0.986768876674853</v>
      </c>
      <c r="K203" s="2" t="n">
        <f aca="false">($C$19*$C$18)*J202*(K202^$C$19)</f>
        <v>0.159992794932809</v>
      </c>
      <c r="L203" s="2" t="n">
        <f aca="false">(J203*(K203^C$19))</f>
        <v>0.538974953132143</v>
      </c>
      <c r="M203" s="2" t="n">
        <f aca="false">(1-$C$19*$C$18)*L203</f>
        <v>0.378899392051896</v>
      </c>
      <c r="N203" s="20" t="n">
        <f aca="false">K203/$C$26-1</f>
        <v>-0.0204398752164144</v>
      </c>
      <c r="O203" s="20" t="n">
        <f aca="false">L203/$C$27-1</f>
        <v>-0.0199331372864628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H204" s="18" t="n">
        <v>-0.343579813488759</v>
      </c>
      <c r="I204" s="18" t="n">
        <f aca="false">$C$20*I203+$C$22*H204</f>
        <v>-0.0154232891604325</v>
      </c>
      <c r="J204" s="18" t="n">
        <f aca="false">EXP(I204)</f>
        <v>0.984695040637847</v>
      </c>
      <c r="K204" s="2" t="n">
        <f aca="false">($C$19*$C$18)*J203*(K203^$C$19)</f>
        <v>0.160075561080246</v>
      </c>
      <c r="L204" s="2" t="n">
        <f aca="false">(J204*(K204^C$19))</f>
        <v>0.537934020801111</v>
      </c>
      <c r="M204" s="2" t="n">
        <f aca="false">(1-$C$19*$C$18)*L204</f>
        <v>0.378167616623181</v>
      </c>
      <c r="N204" s="20" t="n">
        <f aca="false">K204/$C$26-1</f>
        <v>-0.0199331372864628</v>
      </c>
      <c r="O204" s="20" t="n">
        <f aca="false">L204/$C$27-1</f>
        <v>-0.0218259586096852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H205" s="18" t="n">
        <v>-0.163475988301798</v>
      </c>
      <c r="I205" s="18" t="n">
        <f aca="false">$C$20*I204+$C$22*H205</f>
        <v>-0.0155157201274072</v>
      </c>
      <c r="J205" s="18" t="n">
        <f aca="false">EXP(I205)</f>
        <v>0.984604028529299</v>
      </c>
      <c r="K205" s="2" t="n">
        <f aca="false">($C$19*$C$18)*J204*(K204^$C$19)</f>
        <v>0.15976640417793</v>
      </c>
      <c r="L205" s="2" t="n">
        <f aca="false">(J205*(K205^C$19))</f>
        <v>0.537541266743054</v>
      </c>
      <c r="M205" s="2" t="n">
        <f aca="false">(1-$C$19*$C$18)*L205</f>
        <v>0.377891510520367</v>
      </c>
      <c r="N205" s="20" t="n">
        <f aca="false">K205/$C$26-1</f>
        <v>-0.0218259586096852</v>
      </c>
      <c r="O205" s="20" t="n">
        <f aca="false">L205/$C$27-1</f>
        <v>-0.0225401388053714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H206" s="18" t="n">
        <v>-0.439670202467823</v>
      </c>
      <c r="I206" s="18" t="n">
        <f aca="false">$C$20*I205+$C$22*H206</f>
        <v>-0.0183608501393447</v>
      </c>
      <c r="J206" s="18" t="n">
        <f aca="false">EXP(I206)</f>
        <v>0.981806683350205</v>
      </c>
      <c r="K206" s="2" t="n">
        <f aca="false">($C$19*$C$18)*J205*(K205^$C$19)</f>
        <v>0.159649756222687</v>
      </c>
      <c r="L206" s="2" t="n">
        <f aca="false">(J206*(K206^C$19))</f>
        <v>0.535884887676382</v>
      </c>
      <c r="M206" s="2" t="n">
        <f aca="false">(1-$C$19*$C$18)*L206</f>
        <v>0.376727076036496</v>
      </c>
      <c r="N206" s="20" t="n">
        <f aca="false">K206/$C$26-1</f>
        <v>-0.0225401388053713</v>
      </c>
      <c r="O206" s="20" t="n">
        <f aca="false">L206/$C$27-1</f>
        <v>-0.0255520825439511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H207" s="18" t="n">
        <v>-0.802622253104346</v>
      </c>
      <c r="I207" s="18" t="n">
        <f aca="false">$C$20*I206+$C$22*H207</f>
        <v>-0.0245509876564537</v>
      </c>
      <c r="J207" s="18" t="n">
        <f aca="false">EXP(I207)</f>
        <v>0.975747936549466</v>
      </c>
      <c r="K207" s="2" t="n">
        <f aca="false">($C$19*$C$18)*J206*(K206^$C$19)</f>
        <v>0.159157811639885</v>
      </c>
      <c r="L207" s="2" t="n">
        <f aca="false">(J207*(K207^C$19))</f>
        <v>0.532035814280104</v>
      </c>
      <c r="M207" s="2" t="n">
        <f aca="false">(1-$C$19*$C$18)*L207</f>
        <v>0.374021177438913</v>
      </c>
      <c r="N207" s="20" t="n">
        <f aca="false">K207/$C$26-1</f>
        <v>-0.025552082543951</v>
      </c>
      <c r="O207" s="20" t="n">
        <f aca="false">L207/$C$27-1</f>
        <v>-0.0325512005287895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H208" s="18" t="n">
        <v>0.644796500637312</v>
      </c>
      <c r="I208" s="18" t="n">
        <f aca="false">$C$20*I207+$C$22*H208</f>
        <v>-0.0156479238844352</v>
      </c>
      <c r="J208" s="18" t="n">
        <f aca="false">EXP(I208)</f>
        <v>0.984473868781536</v>
      </c>
      <c r="K208" s="2" t="n">
        <f aca="false">($C$19*$C$18)*J207*(K207^$C$19)</f>
        <v>0.158014636841191</v>
      </c>
      <c r="L208" s="2" t="n">
        <f aca="false">(J208*(K208^C$19))</f>
        <v>0.535518289375794</v>
      </c>
      <c r="M208" s="2" t="n">
        <f aca="false">(1-$C$19*$C$18)*L208</f>
        <v>0.376469357431183</v>
      </c>
      <c r="N208" s="20" t="n">
        <f aca="false">K208/$C$26-1</f>
        <v>-0.0325512005287896</v>
      </c>
      <c r="O208" s="20" t="n">
        <f aca="false">L208/$C$27-1</f>
        <v>-0.0262187013622189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H209" s="18" t="n">
        <v>0.0588227067055414</v>
      </c>
      <c r="I209" s="18" t="n">
        <f aca="false">$C$20*I208+$C$22*H209</f>
        <v>-0.0134949044289363</v>
      </c>
      <c r="J209" s="18" t="n">
        <f aca="false">EXP(I209)</f>
        <v>0.986595743573647</v>
      </c>
      <c r="K209" s="2" t="n">
        <f aca="false">($C$19*$C$18)*J208*(K208^$C$19)</f>
        <v>0.159048931944611</v>
      </c>
      <c r="L209" s="2" t="n">
        <f aca="false">(J209*(K209^C$19))</f>
        <v>0.537829212276652</v>
      </c>
      <c r="M209" s="2" t="n">
        <f aca="false">(1-$C$19*$C$18)*L209</f>
        <v>0.378093936230486</v>
      </c>
      <c r="N209" s="20" t="n">
        <f aca="false">K209/$C$26-1</f>
        <v>-0.0262187013622188</v>
      </c>
      <c r="O209" s="20" t="n">
        <f aca="false">L209/$C$27-1</f>
        <v>-0.0220165414209181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H210" s="18" t="n">
        <v>1.26345184980892</v>
      </c>
      <c r="I210" s="18" t="n">
        <f aca="false">$C$20*I209+$C$22*H210</f>
        <v>0.000489104512046517</v>
      </c>
      <c r="J210" s="18" t="n">
        <f aca="false">EXP(I210)</f>
        <v>1.00048922414316</v>
      </c>
      <c r="K210" s="2" t="n">
        <f aca="false">($C$19*$C$18)*J209*(K209^$C$19)</f>
        <v>0.159735276046166</v>
      </c>
      <c r="L210" s="2" t="n">
        <f aca="false">(J210*(K210^C$19))</f>
        <v>0.546178614549986</v>
      </c>
      <c r="M210" s="2" t="n">
        <f aca="false">(1-$C$19*$C$18)*L210</f>
        <v>0.38396356602864</v>
      </c>
      <c r="N210" s="20" t="n">
        <f aca="false">K210/$C$26-1</f>
        <v>-0.0220165414209181</v>
      </c>
      <c r="O210" s="20" t="n">
        <f aca="false">L210/$C$27-1</f>
        <v>-0.00683406875867976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H211" s="18" t="n">
        <v>0.2621891326271</v>
      </c>
      <c r="I211" s="18" t="n">
        <f aca="false">$C$20*I210+$C$22*H211</f>
        <v>0.00306208538711286</v>
      </c>
      <c r="J211" s="18" t="n">
        <f aca="false">EXP(I211)</f>
        <v>1.00306677835944</v>
      </c>
      <c r="K211" s="2" t="n">
        <f aca="false">($C$19*$C$18)*J210*(K210^$C$19)</f>
        <v>0.162215048521346</v>
      </c>
      <c r="L211" s="2" t="n">
        <f aca="false">(J211*(K211^C$19))</f>
        <v>0.55037655214827</v>
      </c>
      <c r="M211" s="2" t="n">
        <f aca="false">(1-$C$19*$C$18)*L211</f>
        <v>0.386914716160234</v>
      </c>
      <c r="N211" s="20" t="n">
        <f aca="false">K211/$C$26-1</f>
        <v>-0.00683406875867976</v>
      </c>
      <c r="O211" s="20" t="n">
        <f aca="false">L211/$C$27-1</f>
        <v>0.000799420530401607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H212" s="18" t="n">
        <v>0.0571367309021298</v>
      </c>
      <c r="I212" s="18" t="n">
        <f aca="false">$C$20*I211+$C$22*H212</f>
        <v>0.00332724415742287</v>
      </c>
      <c r="J212" s="18" t="n">
        <f aca="false">EXP(I212)</f>
        <v>1.00333278557845</v>
      </c>
      <c r="K212" s="2" t="n">
        <f aca="false">($C$19*$C$18)*J211*(K211^$C$19)</f>
        <v>0.163461835988036</v>
      </c>
      <c r="L212" s="2" t="n">
        <f aca="false">(J212*(K212^C$19))</f>
        <v>0.551915265858371</v>
      </c>
      <c r="M212" s="2" t="n">
        <f aca="false">(1-$C$19*$C$18)*L212</f>
        <v>0.387996431898435</v>
      </c>
      <c r="N212" s="20" t="n">
        <f aca="false">K212/$C$26-1</f>
        <v>0.000799420530401607</v>
      </c>
      <c r="O212" s="20" t="n">
        <f aca="false">L212/$C$27-1</f>
        <v>0.00359740271808762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H213" s="18" t="n">
        <v>0.226954171012039</v>
      </c>
      <c r="I213" s="18" t="n">
        <f aca="false">$C$20*I212+$C$22*H213</f>
        <v>0.00526406145180098</v>
      </c>
      <c r="J213" s="18" t="n">
        <f aca="false">EXP(I213)</f>
        <v>1.0052779409668</v>
      </c>
      <c r="K213" s="2" t="n">
        <f aca="false">($C$19*$C$18)*J212*(K212^$C$19)</f>
        <v>0.163918833959936</v>
      </c>
      <c r="L213" s="2" t="n">
        <f aca="false">(J213*(K213^C$19))</f>
        <v>0.553494965976193</v>
      </c>
      <c r="M213" s="2" t="n">
        <f aca="false">(1-$C$19*$C$18)*L213</f>
        <v>0.389106961081264</v>
      </c>
      <c r="N213" s="20" t="n">
        <f aca="false">K213/$C$26-1</f>
        <v>0.00359740271808762</v>
      </c>
      <c r="O213" s="20" t="n">
        <f aca="false">L213/$C$27-1</f>
        <v>0.00646991419474352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H214" s="18" t="n">
        <v>0.214490682992619</v>
      </c>
      <c r="I214" s="18" t="n">
        <f aca="false">$C$20*I213+$C$22*H214</f>
        <v>0.00688256213654707</v>
      </c>
      <c r="J214" s="18" t="n">
        <f aca="false">EXP(I214)</f>
        <v>1.00690630139839</v>
      </c>
      <c r="K214" s="2" t="n">
        <f aca="false">($C$19*$C$18)*J213*(K213^$C$19)</f>
        <v>0.164388004894929</v>
      </c>
      <c r="L214" s="2" t="n">
        <f aca="false">(J214*(K214^C$19))</f>
        <v>0.554914661952343</v>
      </c>
      <c r="M214" s="2" t="n">
        <f aca="false">(1-$C$19*$C$18)*L214</f>
        <v>0.390105007352497</v>
      </c>
      <c r="N214" s="20" t="n">
        <f aca="false">K214/$C$26-1</f>
        <v>0.00646991419474352</v>
      </c>
      <c r="O214" s="20" t="n">
        <f aca="false">L214/$C$27-1</f>
        <v>0.00905147568153719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H215" s="18" t="n">
        <v>-0.00745899342291523</v>
      </c>
      <c r="I215" s="18" t="n">
        <f aca="false">$C$20*I214+$C$22*H215</f>
        <v>0.00611971598866321</v>
      </c>
      <c r="J215" s="18" t="n">
        <f aca="false">EXP(I215)</f>
        <v>1.00613847970724</v>
      </c>
      <c r="K215" s="2" t="n">
        <f aca="false">($C$19*$C$18)*J214*(K214^$C$19)</f>
        <v>0.164809654599846</v>
      </c>
      <c r="L215" s="2" t="n">
        <f aca="false">(J215*(K215^C$19))</f>
        <v>0.554960449331005</v>
      </c>
      <c r="M215" s="2" t="n">
        <f aca="false">(1-$C$19*$C$18)*L215</f>
        <v>0.390137195879697</v>
      </c>
      <c r="N215" s="20" t="n">
        <f aca="false">K215/$C$26-1</f>
        <v>0.00905147568153719</v>
      </c>
      <c r="O215" s="20" t="n">
        <f aca="false">L215/$C$27-1</f>
        <v>0.00913473500981721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H216" s="18" t="n">
        <v>-1.22383426059969</v>
      </c>
      <c r="I216" s="18" t="n">
        <f aca="false">$C$20*I215+$C$22*H216</f>
        <v>-0.00673059821619999</v>
      </c>
      <c r="J216" s="18" t="n">
        <f aca="false">EXP(I216)</f>
        <v>0.993292001528282</v>
      </c>
      <c r="K216" s="2" t="n">
        <f aca="false">($C$19*$C$18)*J215*(K215^$C$19)</f>
        <v>0.164823253451309</v>
      </c>
      <c r="L216" s="2" t="n">
        <f aca="false">(J216*(K216^C$19))</f>
        <v>0.547889575744237</v>
      </c>
      <c r="M216" s="2" t="n">
        <f aca="false">(1-$C$19*$C$18)*L216</f>
        <v>0.385166371748199</v>
      </c>
      <c r="N216" s="20" t="n">
        <f aca="false">K216/$C$26-1</f>
        <v>0.00913473500981721</v>
      </c>
      <c r="O216" s="20" t="n">
        <f aca="false">L216/$C$27-1</f>
        <v>-0.00372287340511157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H217" s="18" t="n">
        <v>0.235361312661553</v>
      </c>
      <c r="I217" s="18" t="n">
        <f aca="false">$C$20*I216+$C$22*H217</f>
        <v>-0.00370392526796446</v>
      </c>
      <c r="J217" s="18" t="n">
        <f aca="false">EXP(I217)</f>
        <v>0.996302925802004</v>
      </c>
      <c r="K217" s="2" t="n">
        <f aca="false">($C$19*$C$18)*J216*(K216^$C$19)</f>
        <v>0.162723203996038</v>
      </c>
      <c r="L217" s="2" t="n">
        <f aca="false">(J217*(K217^C$19))</f>
        <v>0.547229796243228</v>
      </c>
      <c r="M217" s="2" t="n">
        <f aca="false">(1-$C$19*$C$18)*L217</f>
        <v>0.384702546758989</v>
      </c>
      <c r="N217" s="20" t="n">
        <f aca="false">K217/$C$26-1</f>
        <v>-0.00372287340511179</v>
      </c>
      <c r="O217" s="20" t="n">
        <f aca="false">L217/$C$27-1</f>
        <v>-0.00492261009394823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H218" s="18" t="n">
        <v>0.148221488416311</v>
      </c>
      <c r="I218" s="18" t="n">
        <f aca="false">$C$20*I217+$C$22*H218</f>
        <v>-0.0018513178570049</v>
      </c>
      <c r="J218" s="18" t="n">
        <f aca="false">EXP(I218)</f>
        <v>0.998150394774861</v>
      </c>
      <c r="K218" s="2" t="n">
        <f aca="false">($C$19*$C$18)*J217*(K217^$C$19)</f>
        <v>0.162527249484239</v>
      </c>
      <c r="L218" s="2" t="n">
        <f aca="false">(J218*(K218^C$19))</f>
        <v>0.54802658164331</v>
      </c>
      <c r="M218" s="2" t="n">
        <f aca="false">(1-$C$19*$C$18)*L218</f>
        <v>0.385262686895247</v>
      </c>
      <c r="N218" s="20" t="n">
        <f aca="false">K218/$C$26-1</f>
        <v>-0.00492261009394823</v>
      </c>
      <c r="O218" s="20" t="n">
        <f aca="false">L218/$C$27-1</f>
        <v>-0.00347374319804528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H219" s="18" t="n">
        <v>0.752423829908366</v>
      </c>
      <c r="I219" s="18" t="n">
        <f aca="false">$C$20*I218+$C$22*H219</f>
        <v>0.00585805222777925</v>
      </c>
      <c r="J219" s="18" t="n">
        <f aca="false">EXP(I219)</f>
        <v>1.00587524416977</v>
      </c>
      <c r="K219" s="2" t="n">
        <f aca="false">($C$19*$C$18)*J218*(K218^$C$19)</f>
        <v>0.162763894748063</v>
      </c>
      <c r="L219" s="2" t="n">
        <f aca="false">(J219*(K219^C$19))</f>
        <v>0.552533079714037</v>
      </c>
      <c r="M219" s="2" t="n">
        <f aca="false">(1-$C$19*$C$18)*L219</f>
        <v>0.388430755038968</v>
      </c>
      <c r="N219" s="20" t="n">
        <f aca="false">K219/$C$26-1</f>
        <v>-0.00347374319804517</v>
      </c>
      <c r="O219" s="20" t="n">
        <f aca="false">L219/$C$27-1</f>
        <v>0.00472082948169628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H220" s="18" t="n">
        <v>-0.73617684392957</v>
      </c>
      <c r="I220" s="18" t="n">
        <f aca="false">$C$20*I219+$C$22*H220</f>
        <v>-0.00208952143429438</v>
      </c>
      <c r="J220" s="18" t="n">
        <f aca="false">EXP(I220)</f>
        <v>0.997912660095902</v>
      </c>
      <c r="K220" s="2" t="n">
        <f aca="false">($C$19*$C$18)*J219*(K219^$C$19)</f>
        <v>0.164102324675069</v>
      </c>
      <c r="L220" s="2" t="n">
        <f aca="false">(J220*(K220^C$19))</f>
        <v>0.549642611460203</v>
      </c>
      <c r="M220" s="2" t="n">
        <f aca="false">(1-$C$19*$C$18)*L220</f>
        <v>0.386398755856523</v>
      </c>
      <c r="N220" s="20" t="n">
        <f aca="false">K220/$C$26-1</f>
        <v>0.00472082948169628</v>
      </c>
      <c r="O220" s="20" t="n">
        <f aca="false">L220/$C$27-1</f>
        <v>-0.000535170146570341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H221" s="18" t="n">
        <v>0.616424813415506</v>
      </c>
      <c r="I221" s="18" t="n">
        <f aca="false">$C$20*I220+$C$22*H221</f>
        <v>0.00428367884329012</v>
      </c>
      <c r="J221" s="18" t="n">
        <f aca="false">EXP(I221)</f>
        <v>1.0042928669104</v>
      </c>
      <c r="K221" s="2" t="n">
        <f aca="false">($C$19*$C$18)*J220*(K220^$C$19)</f>
        <v>0.16324385560368</v>
      </c>
      <c r="L221" s="2" t="n">
        <f aca="false">(J221*(K221^C$19))</f>
        <v>0.552200170628553</v>
      </c>
      <c r="M221" s="2" t="n">
        <f aca="false">(1-$C$19*$C$18)*L221</f>
        <v>0.388196719951873</v>
      </c>
      <c r="N221" s="20" t="n">
        <f aca="false">K221/$C$26-1</f>
        <v>-0.000535170146570341</v>
      </c>
      <c r="O221" s="20" t="n">
        <f aca="false">L221/$C$27-1</f>
        <v>0.00411547080763719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H222" s="18" t="n">
        <v>0.219110916077625</v>
      </c>
      <c r="I222" s="18" t="n">
        <f aca="false">$C$20*I221+$C$22*H222</f>
        <v>0.00604642011973736</v>
      </c>
      <c r="J222" s="18" t="n">
        <f aca="false">EXP(I222)</f>
        <v>1.00606473661567</v>
      </c>
      <c r="K222" s="2" t="n">
        <f aca="false">($C$19*$C$18)*J221*(K221^$C$19)</f>
        <v>0.16400345067668</v>
      </c>
      <c r="L222" s="2" t="n">
        <f aca="false">(J222*(K222^C$19))</f>
        <v>0.554022512155537</v>
      </c>
      <c r="M222" s="2" t="n">
        <f aca="false">(1-$C$19*$C$18)*L222</f>
        <v>0.389477826045342</v>
      </c>
      <c r="N222" s="20" t="n">
        <f aca="false">K222/$C$26-1</f>
        <v>0.00411547080763741</v>
      </c>
      <c r="O222" s="20" t="n">
        <f aca="false">L222/$C$27-1</f>
        <v>0.0074291990852966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H223" s="18" t="n">
        <v>0.114346221380401</v>
      </c>
      <c r="I223" s="18" t="n">
        <f aca="false">$C$20*I222+$C$22*H223</f>
        <v>0.00658524032156764</v>
      </c>
      <c r="J223" s="18" t="n">
        <f aca="false">EXP(I223)</f>
        <v>1.00660697069033</v>
      </c>
      <c r="K223" s="2" t="n">
        <f aca="false">($C$19*$C$18)*J222*(K222^$C$19)</f>
        <v>0.164544686110195</v>
      </c>
      <c r="L223" s="2" t="n">
        <f aca="false">(J223*(K223^C$19))</f>
        <v>0.554924127449131</v>
      </c>
      <c r="M223" s="2" t="n">
        <f aca="false">(1-$C$19*$C$18)*L223</f>
        <v>0.390111661596739</v>
      </c>
      <c r="N223" s="20" t="n">
        <f aca="false">K223/$C$26-1</f>
        <v>0.0074291990852966</v>
      </c>
      <c r="O223" s="20" t="n">
        <f aca="false">L223/$C$27-1</f>
        <v>0.00906868764971414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H224" s="18" t="n">
        <v>0.868124061526032</v>
      </c>
      <c r="I224" s="18" t="n">
        <f aca="false">$C$20*I223+$C$22*H224</f>
        <v>0.0146079569046712</v>
      </c>
      <c r="J224" s="18" t="n">
        <f aca="false">EXP(I224)</f>
        <v>1.01471517454788</v>
      </c>
      <c r="K224" s="2" t="n">
        <f aca="false">($C$19*$C$18)*J223*(K223^$C$19)</f>
        <v>0.164812465852392</v>
      </c>
      <c r="L224" s="2" t="n">
        <f aca="false">(J224*(K224^C$19))</f>
        <v>0.559694287008903</v>
      </c>
      <c r="M224" s="2" t="n">
        <f aca="false">(1-$C$19*$C$18)*L224</f>
        <v>0.393465083767259</v>
      </c>
      <c r="N224" s="20" t="n">
        <f aca="false">K224/$C$26-1</f>
        <v>0.00906868764971391</v>
      </c>
      <c r="O224" s="20" t="n">
        <f aca="false">L224/$C$27-1</f>
        <v>0.0177426998412271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H225" s="18" t="n">
        <v>1.80283677764237</v>
      </c>
      <c r="I225" s="18" t="n">
        <f aca="false">$C$20*I224+$C$22*H225</f>
        <v>0.0311755289906278</v>
      </c>
      <c r="J225" s="18" t="n">
        <f aca="false">EXP(I225)</f>
        <v>1.03166657538705</v>
      </c>
      <c r="K225" s="2" t="n">
        <f aca="false">($C$19*$C$18)*J224*(K224^$C$19)</f>
        <v>0.166229203241644</v>
      </c>
      <c r="L225" s="2" t="n">
        <f aca="false">(J225*(K225^C$19))</f>
        <v>0.570653883166754</v>
      </c>
      <c r="M225" s="2" t="n">
        <f aca="false">(1-$C$19*$C$18)*L225</f>
        <v>0.401169679866228</v>
      </c>
      <c r="N225" s="20" t="n">
        <f aca="false">K225/$C$26-1</f>
        <v>0.0177426998412273</v>
      </c>
      <c r="O225" s="20" t="n">
        <f aca="false">L225/$C$27-1</f>
        <v>0.0376715239185108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H226" s="18" t="n">
        <v>-1.30838998302352</v>
      </c>
      <c r="I226" s="18" t="n">
        <f aca="false">$C$20*I225+$C$22*H226</f>
        <v>0.0149740762613298</v>
      </c>
      <c r="J226" s="18" t="n">
        <f aca="false">EXP(I226)</f>
        <v>1.01508674943101</v>
      </c>
      <c r="K226" s="2" t="n">
        <f aca="false">($C$19*$C$18)*J225*(K225^$C$19)</f>
        <v>0.169484203300526</v>
      </c>
      <c r="L226" s="2" t="n">
        <f aca="false">(J226*(K226^C$19))</f>
        <v>0.565087633670566</v>
      </c>
      <c r="M226" s="2" t="n">
        <f aca="false">(1-$C$19*$C$18)*L226</f>
        <v>0.397256606470408</v>
      </c>
      <c r="N226" s="20" t="n">
        <f aca="false">K226/$C$26-1</f>
        <v>0.0376715239185108</v>
      </c>
      <c r="O226" s="20" t="n">
        <f aca="false">L226/$C$27-1</f>
        <v>0.0275499094555232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H227" s="18" t="n">
        <v>-1.2342525224085</v>
      </c>
      <c r="I227" s="18" t="n">
        <f aca="false">$C$20*I226+$C$22*H227</f>
        <v>0.00113414341111188</v>
      </c>
      <c r="J227" s="18" t="n">
        <f aca="false">EXP(I227)</f>
        <v>1.00113478679496</v>
      </c>
      <c r="K227" s="2" t="n">
        <f aca="false">($C$19*$C$18)*J226*(K226^$C$19)</f>
        <v>0.167831027200158</v>
      </c>
      <c r="L227" s="2" t="n">
        <f aca="false">(J227*(K227^C$19))</f>
        <v>0.555520890840953</v>
      </c>
      <c r="M227" s="2" t="n">
        <f aca="false">(1-$C$19*$C$18)*L227</f>
        <v>0.39053118626119</v>
      </c>
      <c r="N227" s="20" t="n">
        <f aca="false">K227/$C$26-1</f>
        <v>0.0275499094555232</v>
      </c>
      <c r="O227" s="20" t="n">
        <f aca="false">L227/$C$27-1</f>
        <v>0.0101538364526514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H228" s="18" t="n">
        <v>0.560032731300453</v>
      </c>
      <c r="I228" s="18" t="n">
        <f aca="false">$C$20*I227+$C$22*H228</f>
        <v>0.00662105638300522</v>
      </c>
      <c r="J228" s="18" t="n">
        <f aca="false">EXP(I228)</f>
        <v>1.00664302403307</v>
      </c>
      <c r="K228" s="2" t="n">
        <f aca="false">($C$19*$C$18)*J227*(K227^$C$19)</f>
        <v>0.164989704579763</v>
      </c>
      <c r="L228" s="2" t="n">
        <f aca="false">(J228*(K228^C$19))</f>
        <v>0.555438842331114</v>
      </c>
      <c r="M228" s="2" t="n">
        <f aca="false">(1-$C$19*$C$18)*L228</f>
        <v>0.390473506158773</v>
      </c>
      <c r="N228" s="20" t="n">
        <f aca="false">K228/$C$26-1</f>
        <v>0.0101538364526512</v>
      </c>
      <c r="O228" s="20" t="n">
        <f aca="false">L228/$C$27-1</f>
        <v>0.010004640232752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H229" s="18" t="n">
        <v>1.19069909487735</v>
      </c>
      <c r="I229" s="18" t="n">
        <f aca="false">$C$20*I228+$C$22*H229</f>
        <v>0.0178659416934782</v>
      </c>
      <c r="J229" s="18" t="n">
        <f aca="false">EXP(I229)</f>
        <v>1.01802649233403</v>
      </c>
      <c r="K229" s="2" t="n">
        <f aca="false">($C$19*$C$18)*J228*(K228^$C$19)</f>
        <v>0.164965336172341</v>
      </c>
      <c r="L229" s="2" t="n">
        <f aca="false">(J229*(K229^C$19))</f>
        <v>0.561692557817323</v>
      </c>
      <c r="M229" s="2" t="n">
        <f aca="false">(1-$C$19*$C$18)*L229</f>
        <v>0.394869868145578</v>
      </c>
      <c r="N229" s="20" t="n">
        <f aca="false">K229/$C$26-1</f>
        <v>0.010004640232752</v>
      </c>
      <c r="O229" s="20" t="n">
        <f aca="false">L229/$C$27-1</f>
        <v>0.0213763362294848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H230" s="18" t="n">
        <v>-0.878203536558431</v>
      </c>
      <c r="I230" s="18" t="n">
        <f aca="false">$C$20*I229+$C$22*H230</f>
        <v>0.00729731215854603</v>
      </c>
      <c r="J230" s="18" t="n">
        <f aca="false">EXP(I230)</f>
        <v>1.00732400242382</v>
      </c>
      <c r="K230" s="2" t="n">
        <f aca="false">($C$19*$C$18)*J229*(K229^$C$19)</f>
        <v>0.166822689671745</v>
      </c>
      <c r="L230" s="2" t="n">
        <f aca="false">(J230*(K230^C$19))</f>
        <v>0.557844777598981</v>
      </c>
      <c r="M230" s="2" t="n">
        <f aca="false">(1-$C$19*$C$18)*L230</f>
        <v>0.392164878652083</v>
      </c>
      <c r="N230" s="20" t="n">
        <f aca="false">K230/$C$26-1</f>
        <v>0.021376336229485</v>
      </c>
      <c r="O230" s="20" t="n">
        <f aca="false">L230/$C$27-1</f>
        <v>0.0143795697469471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H231" s="18" t="n">
        <v>-2.14537976717111</v>
      </c>
      <c r="I231" s="18" t="n">
        <f aca="false">$C$20*I230+$C$22*H231</f>
        <v>-0.0148862167290196</v>
      </c>
      <c r="J231" s="18" t="n">
        <f aca="false">EXP(I231)</f>
        <v>0.985224035239016</v>
      </c>
      <c r="K231" s="2" t="n">
        <f aca="false">($C$19*$C$18)*J230*(K230^$C$19)</f>
        <v>0.165679898946897</v>
      </c>
      <c r="L231" s="2" t="n">
        <f aca="false">(J231*(K231^C$19))</f>
        <v>0.544369819177457</v>
      </c>
      <c r="M231" s="2" t="n">
        <f aca="false">(1-$C$19*$C$18)*L231</f>
        <v>0.382691982881752</v>
      </c>
      <c r="N231" s="20" t="n">
        <f aca="false">K231/$C$26-1</f>
        <v>0.0143795697469473</v>
      </c>
      <c r="O231" s="20" t="n">
        <f aca="false">L231/$C$27-1</f>
        <v>-0.0101231648395717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H232" s="18" t="n">
        <v>-0.898178313946119</v>
      </c>
      <c r="I232" s="18" t="n">
        <f aca="false">$C$20*I231+$C$22*H232</f>
        <v>-0.0223793781955789</v>
      </c>
      <c r="J232" s="18" t="n">
        <f aca="false">EXP(I232)</f>
        <v>0.977869182425082</v>
      </c>
      <c r="K232" s="2" t="n">
        <f aca="false">($C$19*$C$18)*J231*(K231^$C$19)</f>
        <v>0.161677836295705</v>
      </c>
      <c r="L232" s="2" t="n">
        <f aca="false">(J232*(K232^C$19))</f>
        <v>0.535963754479776</v>
      </c>
      <c r="M232" s="2" t="n">
        <f aca="false">(1-$C$19*$C$18)*L232</f>
        <v>0.376782519399282</v>
      </c>
      <c r="N232" s="20" t="n">
        <f aca="false">K232/$C$26-1</f>
        <v>-0.0101231648395715</v>
      </c>
      <c r="O232" s="20" t="n">
        <f aca="false">L232/$C$27-1</f>
        <v>-0.0254086719084006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H233" s="18" t="n">
        <v>0.201982857106486</v>
      </c>
      <c r="I233" s="18" t="n">
        <f aca="false">$C$20*I232+$C$22*H233</f>
        <v>-0.0181216118049561</v>
      </c>
      <c r="J233" s="18" t="n">
        <f aca="false">EXP(I233)</f>
        <v>0.982041597244905</v>
      </c>
      <c r="K233" s="2" t="n">
        <f aca="false">($C$19*$C$18)*J232*(K232^$C$19)</f>
        <v>0.159181235080493</v>
      </c>
      <c r="L233" s="2" t="n">
        <f aca="false">(J233*(K233^C$19))</f>
        <v>0.535493496941376</v>
      </c>
      <c r="M233" s="2" t="n">
        <f aca="false">(1-$C$19*$C$18)*L233</f>
        <v>0.376451928349788</v>
      </c>
      <c r="N233" s="20" t="n">
        <f aca="false">K233/$C$26-1</f>
        <v>-0.0254086719084006</v>
      </c>
      <c r="O233" s="20" t="n">
        <f aca="false">L233/$C$27-1</f>
        <v>-0.0262637836861337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H234" s="18" t="n">
        <v>0.429076862928923</v>
      </c>
      <c r="I234" s="18" t="n">
        <f aca="false">$C$20*I233+$C$22*H234</f>
        <v>-0.0120186819951713</v>
      </c>
      <c r="J234" s="18" t="n">
        <f aca="false">EXP(I234)</f>
        <v>0.988053253883388</v>
      </c>
      <c r="K234" s="2" t="n">
        <f aca="false">($C$19*$C$18)*J233*(K233^$C$19)</f>
        <v>0.159041568591589</v>
      </c>
      <c r="L234" s="2" t="n">
        <f aca="false">(J234*(K234^C$19))</f>
        <v>0.538615525065885</v>
      </c>
      <c r="M234" s="2" t="n">
        <f aca="false">(1-$C$19*$C$18)*L234</f>
        <v>0.378646714121317</v>
      </c>
      <c r="N234" s="20" t="n">
        <f aca="false">K234/$C$26-1</f>
        <v>-0.0262637836861336</v>
      </c>
      <c r="O234" s="20" t="n">
        <f aca="false">L234/$C$27-1</f>
        <v>-0.0205867178196967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H235" s="18" t="n">
        <v>-0.984935013548238</v>
      </c>
      <c r="I235" s="18" t="n">
        <f aca="false">$C$20*I234+$C$22*H235</f>
        <v>-0.0206661639311365</v>
      </c>
      <c r="J235" s="18" t="n">
        <f aca="false">EXP(I235)</f>
        <v>0.979545917750494</v>
      </c>
      <c r="K235" s="2" t="n">
        <f aca="false">($C$19*$C$18)*J234*(K234^$C$19)</f>
        <v>0.159968810944568</v>
      </c>
      <c r="L235" s="2" t="n">
        <f aca="false">(J235*(K235^C$19))</f>
        <v>0.535003291020188</v>
      </c>
      <c r="M235" s="2" t="n">
        <f aca="false">(1-$C$19*$C$18)*L235</f>
        <v>0.376107313587192</v>
      </c>
      <c r="N235" s="20" t="n">
        <f aca="false">K235/$C$26-1</f>
        <v>-0.0205867178196968</v>
      </c>
      <c r="O235" s="20" t="n">
        <f aca="false">L235/$C$27-1</f>
        <v>-0.027155169410963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H236" s="18" t="n">
        <v>-0.859236024552956</v>
      </c>
      <c r="I236" s="18" t="n">
        <f aca="false">$C$20*I235+$C$22*H236</f>
        <v>-0.0271919077835524</v>
      </c>
      <c r="J236" s="18" t="n">
        <f aca="false">EXP(I236)</f>
        <v>0.973174463848498</v>
      </c>
      <c r="K236" s="2" t="n">
        <f aca="false">($C$19*$C$18)*J235*(K235^$C$19)</f>
        <v>0.158895977432996</v>
      </c>
      <c r="L236" s="2" t="n">
        <f aca="false">(J236*(K236^C$19))</f>
        <v>0.530344369499263</v>
      </c>
      <c r="M236" s="2" t="n">
        <f aca="false">(1-$C$19*$C$18)*L236</f>
        <v>0.372832091757982</v>
      </c>
      <c r="N236" s="20" t="n">
        <f aca="false">K236/$C$26-1</f>
        <v>-0.027155169410963</v>
      </c>
      <c r="O236" s="20" t="n">
        <f aca="false">L236/$C$27-1</f>
        <v>-0.0356269074242175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H237" s="18" t="n">
        <v>0.461685658592614</v>
      </c>
      <c r="I237" s="18" t="n">
        <f aca="false">$C$20*I236+$C$22*H237</f>
        <v>-0.0198558604192711</v>
      </c>
      <c r="J237" s="18" t="n">
        <f aca="false">EXP(I237)</f>
        <v>0.980339968915457</v>
      </c>
      <c r="K237" s="2" t="n">
        <f aca="false">($C$19*$C$18)*J236*(K236^$C$19)</f>
        <v>0.157512277741281</v>
      </c>
      <c r="L237" s="2" t="n">
        <f aca="false">(J237*(K237^C$19))</f>
        <v>0.532709528805545</v>
      </c>
      <c r="M237" s="2" t="n">
        <f aca="false">(1-$C$19*$C$18)*L237</f>
        <v>0.374494798750298</v>
      </c>
      <c r="N237" s="20" t="n">
        <f aca="false">K237/$C$26-1</f>
        <v>-0.0356269074242175</v>
      </c>
      <c r="O237" s="20" t="n">
        <f aca="false">L237/$C$27-1</f>
        <v>-0.0313261245257644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H238" s="18" t="n">
        <v>0.121586936074891</v>
      </c>
      <c r="I238" s="18" t="n">
        <f aca="false">$C$20*I237+$C$22*H238</f>
        <v>-0.016654405016595</v>
      </c>
      <c r="J238" s="18" t="n">
        <f aca="false">EXP(I238)</f>
        <v>0.983483512878372</v>
      </c>
      <c r="K238" s="2" t="n">
        <f aca="false">($C$19*$C$18)*J237*(K237^$C$19)</f>
        <v>0.158214730055247</v>
      </c>
      <c r="L238" s="2" t="n">
        <f aca="false">(J238*(K238^C$19))</f>
        <v>0.535203032627433</v>
      </c>
      <c r="M238" s="2" t="n">
        <f aca="false">(1-$C$19*$C$18)*L238</f>
        <v>0.376247731937085</v>
      </c>
      <c r="N238" s="20" t="n">
        <f aca="false">K238/$C$26-1</f>
        <v>-0.0313261245257646</v>
      </c>
      <c r="O238" s="20" t="n">
        <f aca="false">L238/$C$27-1</f>
        <v>-0.0267919611965038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H239" s="18" t="n">
        <v>-0.540098881174345</v>
      </c>
      <c r="I239" s="18" t="n">
        <f aca="false">$C$20*I238+$C$22*H239</f>
        <v>-0.020389953326679</v>
      </c>
      <c r="J239" s="18" t="n">
        <f aca="false">EXP(I239)</f>
        <v>0.979816516089875</v>
      </c>
      <c r="K239" s="2" t="n">
        <f aca="false">($C$19*$C$18)*J238*(K238^$C$19)</f>
        <v>0.158955300690347</v>
      </c>
      <c r="L239" s="2" t="n">
        <f aca="false">(J239*(K239^C$19))</f>
        <v>0.534029822686909</v>
      </c>
      <c r="M239" s="2" t="n">
        <f aca="false">(1-$C$19*$C$18)*L239</f>
        <v>0.375422965348897</v>
      </c>
      <c r="N239" s="20" t="n">
        <f aca="false">K239/$C$26-1</f>
        <v>-0.0267919611965038</v>
      </c>
      <c r="O239" s="20" t="n">
        <f aca="false">L239/$C$27-1</f>
        <v>-0.0289253148505668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H240" s="18" t="n">
        <v>0.1024955054163</v>
      </c>
      <c r="I240" s="18" t="n">
        <f aca="false">$C$20*I239+$C$22*H240</f>
        <v>-0.0173260029398481</v>
      </c>
      <c r="J240" s="18" t="n">
        <f aca="false">EXP(I240)</f>
        <v>0.98282322914098</v>
      </c>
      <c r="K240" s="2" t="n">
        <f aca="false">($C$19*$C$18)*J239*(K239^$C$19)</f>
        <v>0.158606857338012</v>
      </c>
      <c r="L240" s="2" t="n">
        <f aca="false">(J240*(K240^C$19))</f>
        <v>0.535280791860094</v>
      </c>
      <c r="M240" s="2" t="n">
        <f aca="false">(1-$C$19*$C$18)*L240</f>
        <v>0.376302396677646</v>
      </c>
      <c r="N240" s="20" t="n">
        <f aca="false">K240/$C$26-1</f>
        <v>-0.0289253148505667</v>
      </c>
      <c r="O240" s="20" t="n">
        <f aca="false">L240/$C$27-1</f>
        <v>-0.0266505645569031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H241" s="18" t="n">
        <v>-0.941504367801826</v>
      </c>
      <c r="I241" s="18" t="n">
        <f aca="false">$C$20*I240+$C$22*H241</f>
        <v>-0.0250084463238815</v>
      </c>
      <c r="J241" s="18" t="n">
        <f aca="false">EXP(I241)</f>
        <v>0.97530167427972</v>
      </c>
      <c r="K241" s="2" t="n">
        <f aca="false">($C$19*$C$18)*J240*(K240^$C$19)</f>
        <v>0.158978395182448</v>
      </c>
      <c r="L241" s="2" t="n">
        <f aca="false">(J241*(K241^C$19))</f>
        <v>0.53159458156366</v>
      </c>
      <c r="M241" s="2" t="n">
        <f aca="false">(1-$C$19*$C$18)*L241</f>
        <v>0.373710990839253</v>
      </c>
      <c r="N241" s="20" t="n">
        <f aca="false">K241/$C$26-1</f>
        <v>-0.026650564556903</v>
      </c>
      <c r="O241" s="20" t="n">
        <f aca="false">L241/$C$27-1</f>
        <v>-0.0333535338498799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H242" s="18" t="n">
        <v>-0.895317953109043</v>
      </c>
      <c r="I242" s="18" t="n">
        <f aca="false">$C$20*I241+$C$22*H242</f>
        <v>-0.0314607812225838</v>
      </c>
      <c r="J242" s="18" t="n">
        <f aca="false">EXP(I242)</f>
        <v>0.969028959839598</v>
      </c>
      <c r="K242" s="2" t="n">
        <f aca="false">($C$19*$C$18)*J241*(K241^$C$19)</f>
        <v>0.157883590724407</v>
      </c>
      <c r="L242" s="2" t="n">
        <f aca="false">(J242*(K242^C$19))</f>
        <v>0.526972515108409</v>
      </c>
      <c r="M242" s="2" t="n">
        <f aca="false">(1-$C$19*$C$18)*L242</f>
        <v>0.370461678121212</v>
      </c>
      <c r="N242" s="20" t="n">
        <f aca="false">K242/$C$26-1</f>
        <v>-0.0333535338498798</v>
      </c>
      <c r="O242" s="20" t="n">
        <f aca="false">L242/$C$27-1</f>
        <v>-0.041758254966746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H243" s="18" t="n">
        <v>1.04657146948739</v>
      </c>
      <c r="I243" s="18" t="n">
        <f aca="false">$C$20*I242+$C$22*H243</f>
        <v>-0.0178489884054515</v>
      </c>
      <c r="J243" s="18" t="n">
        <f aca="false">EXP(I243)</f>
        <v>0.982309361261311</v>
      </c>
      <c r="K243" s="2" t="n">
        <f aca="false">($C$19*$C$18)*J242*(K242^$C$19)</f>
        <v>0.156510836987198</v>
      </c>
      <c r="L243" s="2" t="n">
        <f aca="false">(J243*(K243^C$19))</f>
        <v>0.532657368791162</v>
      </c>
      <c r="M243" s="2" t="n">
        <f aca="false">(1-$C$19*$C$18)*L243</f>
        <v>0.374458130260187</v>
      </c>
      <c r="N243" s="20" t="n">
        <f aca="false">K243/$C$26-1</f>
        <v>-0.041758254966746</v>
      </c>
      <c r="O243" s="20" t="n">
        <f aca="false">L243/$C$27-1</f>
        <v>-0.0314209717934489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H244" s="18" t="n">
        <v>1.6265903468593</v>
      </c>
      <c r="I244" s="18" t="n">
        <f aca="false">$C$20*I243+$C$22*H244</f>
        <v>0.000201813903686645</v>
      </c>
      <c r="J244" s="18" t="n">
        <f aca="false">EXP(I244)</f>
        <v>1.00020183426948</v>
      </c>
      <c r="K244" s="2" t="n">
        <f aca="false">($C$19*$C$18)*J243*(K243^$C$19)</f>
        <v>0.158199238530975</v>
      </c>
      <c r="L244" s="2" t="n">
        <f aca="false">(J244*(K244^C$19))</f>
        <v>0.544283407397205</v>
      </c>
      <c r="M244" s="2" t="n">
        <f aca="false">(1-$C$19*$C$18)*L244</f>
        <v>0.382631235400235</v>
      </c>
      <c r="N244" s="20" t="n">
        <f aca="false">K244/$C$26-1</f>
        <v>-0.0314209717934488</v>
      </c>
      <c r="O244" s="20" t="n">
        <f aca="false">L244/$C$27-1</f>
        <v>-0.0102802951883588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H245" s="18" t="n">
        <v>-0.672066562401597</v>
      </c>
      <c r="I245" s="18" t="n">
        <f aca="false">$C$20*I244+$C$22*H245</f>
        <v>-0.00653903311069798</v>
      </c>
      <c r="J245" s="18" t="n">
        <f aca="false">EXP(I245)</f>
        <v>0.993482299842025</v>
      </c>
      <c r="K245" s="2" t="n">
        <f aca="false">($C$19*$C$18)*J244*(K244^$C$19)</f>
        <v>0.16165217199697</v>
      </c>
      <c r="L245" s="2" t="n">
        <f aca="false">(J245*(K245^C$19))</f>
        <v>0.544492677503818</v>
      </c>
      <c r="M245" s="2" t="n">
        <f aca="false">(1-$C$19*$C$18)*L245</f>
        <v>0.382778352285184</v>
      </c>
      <c r="N245" s="20" t="n">
        <f aca="false">K245/$C$26-1</f>
        <v>-0.0102802951883588</v>
      </c>
      <c r="O245" s="20" t="n">
        <f aca="false">L245/$C$27-1</f>
        <v>-0.00989976044243701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H246" s="18" t="n">
        <v>-0.171932015291532</v>
      </c>
      <c r="I246" s="18" t="n">
        <f aca="false">$C$20*I245+$C$22*H246</f>
        <v>-0.0076044499525435</v>
      </c>
      <c r="J246" s="18" t="n">
        <f aca="false">EXP(I246)</f>
        <v>0.992424390724864</v>
      </c>
      <c r="K246" s="2" t="n">
        <f aca="false">($C$19*$C$18)*J245*(K245^$C$19)</f>
        <v>0.161714325218634</v>
      </c>
      <c r="L246" s="2" t="n">
        <f aca="false">(J246*(K246^C$19))</f>
        <v>0.5439818779902</v>
      </c>
      <c r="M246" s="2" t="n">
        <f aca="false">(1-$C$19*$C$18)*L246</f>
        <v>0.382419260227111</v>
      </c>
      <c r="N246" s="20" t="n">
        <f aca="false">K246/$C$26-1</f>
        <v>-0.0098997604424369</v>
      </c>
      <c r="O246" s="20" t="n">
        <f aca="false">L246/$C$27-1</f>
        <v>-0.0108285933573575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H247" s="18" t="n">
        <v>0.112729594548</v>
      </c>
      <c r="I247" s="18" t="n">
        <f aca="false">$C$20*I246+$C$22*H247</f>
        <v>-0.00571670901180915</v>
      </c>
      <c r="J247" s="18" t="n">
        <f aca="false">EXP(I247)</f>
        <v>0.99429960027587</v>
      </c>
      <c r="K247" s="2" t="n">
        <f aca="false">($C$19*$C$18)*J246*(K246^$C$19)</f>
        <v>0.16156261776309</v>
      </c>
      <c r="L247" s="2" t="n">
        <f aca="false">(J247*(K247^C$19))</f>
        <v>0.544840967754535</v>
      </c>
      <c r="M247" s="2" t="n">
        <f aca="false">(1-$C$19*$C$18)*L247</f>
        <v>0.383023200331438</v>
      </c>
      <c r="N247" s="20" t="n">
        <f aca="false">K247/$C$26-1</f>
        <v>-0.0108285933573574</v>
      </c>
      <c r="O247" s="20" t="n">
        <f aca="false">L247/$C$27-1</f>
        <v>-0.00926643280568829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H248" s="18" t="n">
        <v>1.84480995812919</v>
      </c>
      <c r="I248" s="18" t="n">
        <f aca="false">$C$20*I247+$C$22*H248</f>
        <v>0.0133030614706637</v>
      </c>
      <c r="J248" s="18" t="n">
        <f aca="false">EXP(I248)</f>
        <v>1.01339194087834</v>
      </c>
      <c r="K248" s="2" t="n">
        <f aca="false">($C$19*$C$18)*J247*(K247^$C$19)</f>
        <v>0.161817767423097</v>
      </c>
      <c r="L248" s="2" t="n">
        <f aca="false">(J248*(K248^C$19))</f>
        <v>0.555592140916782</v>
      </c>
      <c r="M248" s="2" t="n">
        <f aca="false">(1-$C$19*$C$18)*L248</f>
        <v>0.390581275064497</v>
      </c>
      <c r="N248" s="20" t="n">
        <f aca="false">K248/$C$26-1</f>
        <v>-0.00926643280568829</v>
      </c>
      <c r="O248" s="20" t="n">
        <f aca="false">L248/$C$27-1</f>
        <v>0.0102833969041713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H249" s="18" t="n">
        <v>0.59501189753064</v>
      </c>
      <c r="I249" s="18" t="n">
        <f aca="false">$C$20*I248+$C$22*H249</f>
        <v>0.0179228742989037</v>
      </c>
      <c r="J249" s="18" t="n">
        <f aca="false">EXP(I249)</f>
        <v>1.01808445288454</v>
      </c>
      <c r="K249" s="2" t="n">
        <f aca="false">($C$19*$C$18)*J248*(K248^$C$19)</f>
        <v>0.165010865852284</v>
      </c>
      <c r="L249" s="2" t="n">
        <f aca="false">(J249*(K249^C$19))</f>
        <v>0.561775693643781</v>
      </c>
      <c r="M249" s="2" t="n">
        <f aca="false">(1-$C$19*$C$18)*L249</f>
        <v>0.394928312631578</v>
      </c>
      <c r="N249" s="20" t="n">
        <f aca="false">K249/$C$26-1</f>
        <v>0.0102833969041716</v>
      </c>
      <c r="O249" s="20" t="n">
        <f aca="false">L249/$C$27-1</f>
        <v>0.0215275096154504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H250" s="18" t="n">
        <v>1.6548028725083</v>
      </c>
      <c r="I250" s="18" t="n">
        <f aca="false">$C$20*I249+$C$22*H250</f>
        <v>0.0326786155940963</v>
      </c>
      <c r="J250" s="18" t="n">
        <f aca="false">EXP(I250)</f>
        <v>1.03321842558621</v>
      </c>
      <c r="K250" s="2" t="n">
        <f aca="false">($C$19*$C$18)*J249*(K249^$C$19)</f>
        <v>0.166847381012203</v>
      </c>
      <c r="L250" s="2" t="n">
        <f aca="false">(J250*(K250^C$19))</f>
        <v>0.57221276573709</v>
      </c>
      <c r="M250" s="2" t="n">
        <f aca="false">(1-$C$19*$C$18)*L250</f>
        <v>0.402265574313174</v>
      </c>
      <c r="N250" s="20" t="n">
        <f aca="false">K250/$C$26-1</f>
        <v>0.0215275096154501</v>
      </c>
      <c r="O250" s="20" t="n">
        <f aca="false">L250/$C$27-1</f>
        <v>0.0405061809673566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H251" s="18" t="n">
        <v>0.177058154804399</v>
      </c>
      <c r="I251" s="18" t="n">
        <f aca="false">$C$20*I250+$C$22*H251</f>
        <v>0.0311813355827307</v>
      </c>
      <c r="J251" s="18" t="n">
        <f aca="false">EXP(I251)</f>
        <v>1.03167256587143</v>
      </c>
      <c r="K251" s="2" t="n">
        <f aca="false">($C$19*$C$18)*J250*(K250^$C$19)</f>
        <v>0.169947191423916</v>
      </c>
      <c r="L251" s="2" t="n">
        <f aca="false">(J251*(K251^C$19))</f>
        <v>0.574838039126819</v>
      </c>
      <c r="M251" s="2" t="n">
        <f aca="false">(1-$C$19*$C$18)*L251</f>
        <v>0.404111141506153</v>
      </c>
      <c r="N251" s="20" t="n">
        <f aca="false">K251/$C$26-1</f>
        <v>0.0405061809673566</v>
      </c>
      <c r="O251" s="20" t="n">
        <f aca="false">L251/$C$27-1</f>
        <v>0.045279952809415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H252" s="18" t="n">
        <v>1.56018359120935</v>
      </c>
      <c r="I252" s="18" t="n">
        <f aca="false">$C$20*I251+$C$22*H252</f>
        <v>0.0436650379365511</v>
      </c>
      <c r="J252" s="18" t="n">
        <f aca="false">EXP(I252)</f>
        <v>1.04463238405933</v>
      </c>
      <c r="K252" s="2" t="n">
        <f aca="false">($C$19*$C$18)*J251*(K251^$C$19)</f>
        <v>0.170726897620665</v>
      </c>
      <c r="L252" s="2" t="n">
        <f aca="false">(J252*(K252^C$19))</f>
        <v>0.58293902206371</v>
      </c>
      <c r="M252" s="2" t="n">
        <f aca="false">(1-$C$19*$C$18)*L252</f>
        <v>0.409806132510788</v>
      </c>
      <c r="N252" s="20" t="n">
        <f aca="false">K252/$C$26-1</f>
        <v>0.045279952809415</v>
      </c>
      <c r="O252" s="20" t="n">
        <f aca="false">L252/$C$27-1</f>
        <v>0.0600107021433434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H253" s="18" t="n">
        <v>-0.643760813545669</v>
      </c>
      <c r="I253" s="18" t="n">
        <f aca="false">$C$20*I252+$C$22*H253</f>
        <v>0.0328609260074393</v>
      </c>
      <c r="J253" s="18" t="n">
        <f aca="false">EXP(I253)</f>
        <v>1.03340680923608</v>
      </c>
      <c r="K253" s="2" t="n">
        <f aca="false">($C$19*$C$18)*J252*(K252^$C$19)</f>
        <v>0.173132889552922</v>
      </c>
      <c r="L253" s="2" t="n">
        <f aca="false">(J253*(K253^C$19))</f>
        <v>0.579344087821737</v>
      </c>
      <c r="M253" s="2" t="n">
        <f aca="false">(1-$C$19*$C$18)*L253</f>
        <v>0.407278893738681</v>
      </c>
      <c r="N253" s="20" t="n">
        <f aca="false">K253/$C$26-1</f>
        <v>0.0600107021433434</v>
      </c>
      <c r="O253" s="20" t="n">
        <f aca="false">L253/$C$27-1</f>
        <v>0.053473708348516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H254" s="18" t="n">
        <v>-0.966099378274521</v>
      </c>
      <c r="I254" s="18" t="n">
        <f aca="false">$C$20*I253+$C$22*H254</f>
        <v>0.0199138396239502</v>
      </c>
      <c r="J254" s="18" t="n">
        <f aca="false">EXP(I254)</f>
        <v>1.02011344288233</v>
      </c>
      <c r="K254" s="2" t="n">
        <f aca="false">($C$19*$C$18)*J253*(K253^$C$19)</f>
        <v>0.172065194083056</v>
      </c>
      <c r="L254" s="2" t="n">
        <f aca="false">(J254*(K254^C$19))</f>
        <v>0.570725359229567</v>
      </c>
      <c r="M254" s="2" t="n">
        <f aca="false">(1-$C$19*$C$18)*L254</f>
        <v>0.401219927538385</v>
      </c>
      <c r="N254" s="20" t="n">
        <f aca="false">K254/$C$26-1</f>
        <v>0.0534737083485162</v>
      </c>
      <c r="O254" s="20" t="n">
        <f aca="false">L254/$C$27-1</f>
        <v>0.037801495302584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H255" s="18" t="n">
        <v>1.19397100206697</v>
      </c>
      <c r="I255" s="18" t="n">
        <f aca="false">$C$20*I254+$C$22*H255</f>
        <v>0.0298621656822249</v>
      </c>
      <c r="J255" s="18" t="n">
        <f aca="false">EXP(I255)</f>
        <v>1.03031251174382</v>
      </c>
      <c r="K255" s="2" t="n">
        <f aca="false">($C$19*$C$18)*J254*(K254^$C$19)</f>
        <v>0.169505431691181</v>
      </c>
      <c r="L255" s="2" t="n">
        <f aca="false">(J255*(K255^C$19))</f>
        <v>0.573587354536674</v>
      </c>
      <c r="M255" s="2" t="n">
        <f aca="false">(1-$C$19*$C$18)*L255</f>
        <v>0.403231910239282</v>
      </c>
      <c r="N255" s="20" t="n">
        <f aca="false">K255/$C$26-1</f>
        <v>0.0378014953025843</v>
      </c>
      <c r="O255" s="20" t="n">
        <f aca="false">L255/$C$27-1</f>
        <v>0.0430057199988112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H256" s="18" t="n">
        <v>0.918751084100222</v>
      </c>
      <c r="I256" s="18" t="n">
        <f aca="false">$C$20*I255+$C$22*H256</f>
        <v>0.0360634599550046</v>
      </c>
      <c r="J256" s="18" t="n">
        <f aca="false">EXP(I256)</f>
        <v>1.03672163471173</v>
      </c>
      <c r="K256" s="2" t="n">
        <f aca="false">($C$19*$C$18)*J255*(K255^$C$19)</f>
        <v>0.170355444297392</v>
      </c>
      <c r="L256" s="2" t="n">
        <f aca="false">(J256*(K256^C$19))</f>
        <v>0.578108889396269</v>
      </c>
      <c r="M256" s="2" t="n">
        <f aca="false">(1-$C$19*$C$18)*L256</f>
        <v>0.406410549245577</v>
      </c>
      <c r="N256" s="20" t="n">
        <f aca="false">K256/$C$26-1</f>
        <v>0.0430057199988112</v>
      </c>
      <c r="O256" s="20" t="n">
        <f aca="false">L256/$C$27-1</f>
        <v>0.051227635430577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H257" s="18" t="n">
        <v>-1.72936779563315</v>
      </c>
      <c r="I257" s="18" t="n">
        <f aca="false">$C$20*I256+$C$22*H257</f>
        <v>0.0151634360031727</v>
      </c>
      <c r="J257" s="18" t="n">
        <f aca="false">EXP(I257)</f>
        <v>1.01527898419602</v>
      </c>
      <c r="K257" s="2" t="n">
        <f aca="false">($C$19*$C$18)*J256*(K256^$C$19)</f>
        <v>0.171698340150692</v>
      </c>
      <c r="L257" s="2" t="n">
        <f aca="false">(J257*(K257^C$19))</f>
        <v>0.567620678538022</v>
      </c>
      <c r="M257" s="2" t="n">
        <f aca="false">(1-$C$19*$C$18)*L257</f>
        <v>0.399037337012229</v>
      </c>
      <c r="N257" s="20" t="n">
        <f aca="false">K257/$C$26-1</f>
        <v>0.0512276354305772</v>
      </c>
      <c r="O257" s="20" t="n">
        <f aca="false">L257/$C$27-1</f>
        <v>0.0321559738411374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H258" s="18" t="n">
        <v>1.27199427879532</v>
      </c>
      <c r="I258" s="18" t="n">
        <f aca="false">$C$20*I257+$C$22*H258</f>
        <v>0.0263670351908086</v>
      </c>
      <c r="J258" s="18" t="n">
        <f aca="false">EXP(I258)</f>
        <v>1.02671772085943</v>
      </c>
      <c r="K258" s="2" t="n">
        <f aca="false">($C$19*$C$18)*J257*(K257^$C$19)</f>
        <v>0.168583341525792</v>
      </c>
      <c r="L258" s="2" t="n">
        <f aca="false">(J258*(K258^C$19))</f>
        <v>0.570558125888085</v>
      </c>
      <c r="M258" s="2" t="n">
        <f aca="false">(1-$C$19*$C$18)*L258</f>
        <v>0.401102362499324</v>
      </c>
      <c r="N258" s="20" t="n">
        <f aca="false">K258/$C$26-1</f>
        <v>0.0321559738411377</v>
      </c>
      <c r="O258" s="20" t="n">
        <f aca="false">L258/$C$27-1</f>
        <v>0.0374973998054293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H259" s="18" t="n">
        <v>-0.1997966592171</v>
      </c>
      <c r="I259" s="18" t="n">
        <f aca="false">$C$20*I258+$C$22*H259</f>
        <v>0.0217323650795567</v>
      </c>
      <c r="J259" s="18" t="n">
        <f aca="false">EXP(I259)</f>
        <v>1.02197023294411</v>
      </c>
      <c r="K259" s="2" t="n">
        <f aca="false">($C$19*$C$18)*J258*(K258^$C$19)</f>
        <v>0.169455763388761</v>
      </c>
      <c r="L259" s="2" t="n">
        <f aca="false">(J259*(K259^C$19))</f>
        <v>0.568888087629197</v>
      </c>
      <c r="M259" s="2" t="n">
        <f aca="false">(1-$C$19*$C$18)*L259</f>
        <v>0.399928325603325</v>
      </c>
      <c r="N259" s="20" t="n">
        <f aca="false">K259/$C$26-1</f>
        <v>0.0374973998054295</v>
      </c>
      <c r="O259" s="20" t="n">
        <f aca="false">L259/$C$27-1</f>
        <v>0.0344606183233052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H260" s="18" t="n">
        <v>-1.13490159492358</v>
      </c>
      <c r="I260" s="18" t="n">
        <f aca="false">$C$20*I259+$C$22*H260</f>
        <v>0.00821011262236529</v>
      </c>
      <c r="J260" s="18" t="n">
        <f aca="false">EXP(I260)</f>
        <v>1.0082439080217</v>
      </c>
      <c r="K260" s="2" t="n">
        <f aca="false">($C$19*$C$18)*J259*(K259^$C$19)</f>
        <v>0.168959762025871</v>
      </c>
      <c r="L260" s="2" t="n">
        <f aca="false">(J260*(K260^C$19))</f>
        <v>0.560704565119188</v>
      </c>
      <c r="M260" s="2" t="n">
        <f aca="false">(1-$C$19*$C$18)*L260</f>
        <v>0.394175309278789</v>
      </c>
      <c r="N260" s="20" t="n">
        <f aca="false">K260/$C$26-1</f>
        <v>0.0344606183233052</v>
      </c>
      <c r="O260" s="20" t="n">
        <f aca="false">L260/$C$27-1</f>
        <v>0.0195797798247426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H261" s="18" t="n">
        <v>-1.87900695891585</v>
      </c>
      <c r="I261" s="18" t="n">
        <f aca="false">$C$20*I260+$C$22*H261</f>
        <v>-0.0114009682290298</v>
      </c>
      <c r="J261" s="18" t="n">
        <f aca="false">EXP(I261)</f>
        <v>0.988663776524699</v>
      </c>
      <c r="K261" s="2" t="n">
        <f aca="false">($C$19*$C$18)*J260*(K260^$C$19)</f>
        <v>0.166529255840399</v>
      </c>
      <c r="L261" s="2" t="n">
        <f aca="false">(J261*(K261^C$19))</f>
        <v>0.547192959739615</v>
      </c>
      <c r="M261" s="2" t="n">
        <f aca="false">(1-$C$19*$C$18)*L261</f>
        <v>0.384676650696949</v>
      </c>
      <c r="N261" s="20" t="n">
        <f aca="false">K261/$C$26-1</f>
        <v>0.0195797798247426</v>
      </c>
      <c r="O261" s="20" t="n">
        <f aca="false">L261/$C$27-1</f>
        <v>-0.00498959323726511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H262" s="18" t="n">
        <v>-0.824886683403747</v>
      </c>
      <c r="I262" s="18" t="n">
        <f aca="false">$C$20*I261+$C$22*H262</f>
        <v>-0.0185097382401643</v>
      </c>
      <c r="J262" s="18" t="n">
        <f aca="false">EXP(I262)</f>
        <v>0.98166051489939</v>
      </c>
      <c r="K262" s="2" t="n">
        <f aca="false">($C$19*$C$18)*J261*(K261^$C$19)</f>
        <v>0.162516309042666</v>
      </c>
      <c r="L262" s="2" t="n">
        <f aca="false">(J262*(K262^C$19))</f>
        <v>0.538960970586786</v>
      </c>
      <c r="M262" s="2" t="n">
        <f aca="false">(1-$C$19*$C$18)*L262</f>
        <v>0.378889562322511</v>
      </c>
      <c r="N262" s="20" t="n">
        <f aca="false">K262/$C$26-1</f>
        <v>-0.004989593237265</v>
      </c>
      <c r="O262" s="20" t="n">
        <f aca="false">L262/$C$27-1</f>
        <v>-0.0199585630122415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H263" s="18" t="n">
        <v>0.473376076115528</v>
      </c>
      <c r="I263" s="18" t="n">
        <f aca="false">$C$20*I262+$C$22*H263</f>
        <v>-0.0119250036549926</v>
      </c>
      <c r="J263" s="18" t="n">
        <f aca="false">EXP(I263)</f>
        <v>0.988145817407751</v>
      </c>
      <c r="K263" s="2" t="n">
        <f aca="false">($C$19*$C$18)*J262*(K262^$C$19)</f>
        <v>0.160071408264276</v>
      </c>
      <c r="L263" s="2" t="n">
        <f aca="false">(J263*(K263^C$19))</f>
        <v>0.539814541541801</v>
      </c>
      <c r="M263" s="2" t="n">
        <f aca="false">(1-$C$19*$C$18)*L263</f>
        <v>0.379489622703886</v>
      </c>
      <c r="N263" s="20" t="n">
        <f aca="false">K263/$C$26-1</f>
        <v>-0.0199585630122414</v>
      </c>
      <c r="O263" s="20" t="n">
        <f aca="false">L263/$C$27-1</f>
        <v>-0.0184064378102755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H264" s="18" t="n">
        <v>0.917700617719675</v>
      </c>
      <c r="I264" s="18" t="n">
        <f aca="false">$C$20*I263+$C$22*H264</f>
        <v>-0.00155549711229655</v>
      </c>
      <c r="J264" s="18" t="n">
        <f aca="false">EXP(I264)</f>
        <v>0.998445712046308</v>
      </c>
      <c r="K264" s="2" t="n">
        <f aca="false">($C$19*$C$18)*J263*(K263^$C$19)</f>
        <v>0.160324918837915</v>
      </c>
      <c r="L264" s="2" t="n">
        <f aca="false">(J264*(K264^C$19))</f>
        <v>0.545726188890127</v>
      </c>
      <c r="M264" s="2" t="n">
        <f aca="false">(1-$C$19*$C$18)*L264</f>
        <v>0.383645510789759</v>
      </c>
      <c r="N264" s="20" t="n">
        <f aca="false">K264/$C$26-1</f>
        <v>-0.0184064378102755</v>
      </c>
      <c r="O264" s="20" t="n">
        <f aca="false">L264/$C$27-1</f>
        <v>-0.00765675522025389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H265" s="18" t="n">
        <v>-0.0694785740051884</v>
      </c>
      <c r="I265" s="18" t="n">
        <f aca="false">$C$20*I264+$C$22*H265</f>
        <v>-0.00209473314111878</v>
      </c>
      <c r="J265" s="18" t="n">
        <f aca="false">EXP(I265)</f>
        <v>0.997907459281234</v>
      </c>
      <c r="K265" s="2" t="n">
        <f aca="false">($C$19*$C$18)*J264*(K264^$C$19)</f>
        <v>0.162080678100368</v>
      </c>
      <c r="L265" s="2" t="n">
        <f aca="false">(J265*(K265^C$19))</f>
        <v>0.547395949893437</v>
      </c>
      <c r="M265" s="2" t="n">
        <f aca="false">(1-$C$19*$C$18)*L265</f>
        <v>0.384819352775086</v>
      </c>
      <c r="N265" s="20" t="n">
        <f aca="false">K265/$C$26-1</f>
        <v>-0.007656755220254</v>
      </c>
      <c r="O265" s="20" t="n">
        <f aca="false">L265/$C$27-1</f>
        <v>-0.00462047789700293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H266" s="18" t="n">
        <v>-0.0538420863449574</v>
      </c>
      <c r="I266" s="18" t="n">
        <f aca="false">$C$20*I265+$C$22*H266</f>
        <v>-0.00242368069045648</v>
      </c>
      <c r="J266" s="18" t="n">
        <f aca="false">EXP(I266)</f>
        <v>0.99757925405215</v>
      </c>
      <c r="K266" s="2" t="n">
        <f aca="false">($C$19*$C$18)*J265*(K265^$C$19)</f>
        <v>0.162576597118351</v>
      </c>
      <c r="L266" s="2" t="n">
        <f aca="false">(J266*(K266^C$19))</f>
        <v>0.547767874884763</v>
      </c>
      <c r="M266" s="2" t="n">
        <f aca="false">(1-$C$19*$C$18)*L266</f>
        <v>0.385080816043988</v>
      </c>
      <c r="N266" s="20" t="n">
        <f aca="false">K266/$C$26-1</f>
        <v>-0.00462047789700293</v>
      </c>
      <c r="O266" s="20" t="n">
        <f aca="false">L266/$C$27-1</f>
        <v>-0.00394417307560913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H267" s="18" t="n">
        <v>0.214647570828674</v>
      </c>
      <c r="I267" s="18" t="n">
        <f aca="false">$C$20*I266+$C$22*H267</f>
        <v>-3.48369131240841E-005</v>
      </c>
      <c r="J267" s="18" t="n">
        <f aca="false">EXP(I267)</f>
        <v>0.999965163693674</v>
      </c>
      <c r="K267" s="2" t="n">
        <f aca="false">($C$19*$C$18)*J266*(K266^$C$19)</f>
        <v>0.162687058840775</v>
      </c>
      <c r="L267" s="2" t="n">
        <f aca="false">(J267*(K267^C$19))</f>
        <v>0.549201055321166</v>
      </c>
      <c r="M267" s="2" t="n">
        <f aca="false">(1-$C$19*$C$18)*L267</f>
        <v>0.38608834189078</v>
      </c>
      <c r="N267" s="20" t="n">
        <f aca="false">K267/$C$26-1</f>
        <v>-0.00394417307560901</v>
      </c>
      <c r="O267" s="20" t="n">
        <f aca="false">L267/$C$27-1</f>
        <v>-0.00133809157619047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H268" s="18" t="n">
        <v>-0.352031293004984</v>
      </c>
      <c r="I268" s="18" t="n">
        <f aca="false">$C$20*I267+$C$22*H268</f>
        <v>-0.00355166615186152</v>
      </c>
      <c r="J268" s="18" t="n">
        <f aca="false">EXP(I268)</f>
        <v>0.996454633554008</v>
      </c>
      <c r="K268" s="2" t="n">
        <f aca="false">($C$19*$C$18)*J267*(K267^$C$19)</f>
        <v>0.163112713430386</v>
      </c>
      <c r="L268" s="2" t="n">
        <f aca="false">(J268*(K268^C$19))</f>
        <v>0.547745110000562</v>
      </c>
      <c r="M268" s="2" t="n">
        <f aca="false">(1-$C$19*$C$18)*L268</f>
        <v>0.385064812330395</v>
      </c>
      <c r="N268" s="20" t="n">
        <f aca="false">K268/$C$26-1</f>
        <v>-0.00133809157619036</v>
      </c>
      <c r="O268" s="20" t="n">
        <f aca="false">L268/$C$27-1</f>
        <v>-0.0039855685217417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H269" s="18" t="n">
        <v>0.928123427001992</v>
      </c>
      <c r="I269" s="18" t="n">
        <f aca="false">$C$20*I268+$C$22*H269</f>
        <v>0.00608473473334456</v>
      </c>
      <c r="J269" s="18" t="n">
        <f aca="false">EXP(I269)</f>
        <v>1.00610328433578</v>
      </c>
      <c r="K269" s="2" t="n">
        <f aca="false">($C$19*$C$18)*J268*(K268^$C$19)</f>
        <v>0.162680297670167</v>
      </c>
      <c r="L269" s="2" t="n">
        <f aca="false">(J269*(K269^C$19))</f>
        <v>0.552564656687825</v>
      </c>
      <c r="M269" s="2" t="n">
        <f aca="false">(1-$C$19*$C$18)*L269</f>
        <v>0.388452953651541</v>
      </c>
      <c r="N269" s="20" t="n">
        <f aca="false">K269/$C$26-1</f>
        <v>-0.00398556852174159</v>
      </c>
      <c r="O269" s="20" t="n">
        <f aca="false">L269/$C$27-1</f>
        <v>0.0047782487466461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H270" s="18" t="n">
        <v>-0.494273990625516</v>
      </c>
      <c r="I270" s="18" t="n">
        <f aca="false">$C$20*I269+$C$22*H270</f>
        <v>0.000533521353754947</v>
      </c>
      <c r="J270" s="18" t="n">
        <f aca="false">EXP(I270)</f>
        <v>1.00053366370159</v>
      </c>
      <c r="K270" s="2" t="n">
        <f aca="false">($C$19*$C$18)*J269*(K269^$C$19)</f>
        <v>0.164111703036284</v>
      </c>
      <c r="L270" s="2" t="n">
        <f aca="false">(J270*(K270^C$19))</f>
        <v>0.551096632986242</v>
      </c>
      <c r="M270" s="2" t="n">
        <f aca="false">(1-$C$19*$C$18)*L270</f>
        <v>0.387420932989328</v>
      </c>
      <c r="N270" s="20" t="n">
        <f aca="false">K270/$C$26-1</f>
        <v>0.00477824874664612</v>
      </c>
      <c r="O270" s="20" t="n">
        <f aca="false">L270/$C$27-1</f>
        <v>0.00210880858947626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H271" s="18" t="n">
        <v>2.34347680816427</v>
      </c>
      <c r="I271" s="18" t="n">
        <f aca="false">$C$20*I270+$C$22*H271</f>
        <v>0.0239149373000221</v>
      </c>
      <c r="J271" s="18" t="n">
        <f aca="false">EXP(I271)</f>
        <v>1.02420319269623</v>
      </c>
      <c r="K271" s="2" t="n">
        <f aca="false">($C$19*$C$18)*J270*(K270^$C$19)</f>
        <v>0.163675699996914</v>
      </c>
      <c r="L271" s="2" t="n">
        <f aca="false">(J271*(K271^C$19))</f>
        <v>0.563638841519944</v>
      </c>
      <c r="M271" s="2" t="n">
        <f aca="false">(1-$C$19*$C$18)*L271</f>
        <v>0.39623810558852</v>
      </c>
      <c r="N271" s="20" t="n">
        <f aca="false">K271/$C$26-1</f>
        <v>0.00210880858947626</v>
      </c>
      <c r="O271" s="20" t="n">
        <f aca="false">L271/$C$27-1</f>
        <v>0.0249154397653593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H272" s="18" t="n">
        <v>0.744023509469116</v>
      </c>
      <c r="I272" s="18" t="n">
        <f aca="false">$C$20*I271+$C$22*H272</f>
        <v>0.0289636786647111</v>
      </c>
      <c r="J272" s="18" t="n">
        <f aca="false">EXP(I272)</f>
        <v>1.0293872050783</v>
      </c>
      <c r="K272" s="2" t="n">
        <f aca="false">($C$19*$C$18)*J271*(K271^$C$19)</f>
        <v>0.167400735931423</v>
      </c>
      <c r="L272" s="2" t="n">
        <f aca="false">(J272*(K272^C$19))</f>
        <v>0.570714222566829</v>
      </c>
      <c r="M272" s="2" t="n">
        <f aca="false">(1-$C$19*$C$18)*L272</f>
        <v>0.401212098464481</v>
      </c>
      <c r="N272" s="20" t="n">
        <f aca="false">K272/$C$26-1</f>
        <v>0.0249154397653593</v>
      </c>
      <c r="O272" s="20" t="n">
        <f aca="false">L272/$C$27-1</f>
        <v>0.0377812445023438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H273" s="18" t="n">
        <v>0.610607457929291</v>
      </c>
      <c r="I273" s="18" t="n">
        <f aca="false">$C$20*I272+$C$22*H273</f>
        <v>0.0321733853775329</v>
      </c>
      <c r="J273" s="18" t="n">
        <f aca="false">EXP(I273)</f>
        <v>1.03269654426351</v>
      </c>
      <c r="K273" s="2" t="n">
        <f aca="false">($C$19*$C$18)*J272*(K272^$C$19)</f>
        <v>0.169502124102348</v>
      </c>
      <c r="L273" s="2" t="n">
        <f aca="false">(J273*(K273^C$19))</f>
        <v>0.574910871985922</v>
      </c>
      <c r="M273" s="2" t="n">
        <f aca="false">(1-$C$19*$C$18)*L273</f>
        <v>0.404162343006103</v>
      </c>
      <c r="N273" s="20" t="n">
        <f aca="false">K273/$C$26-1</f>
        <v>0.0377812445023438</v>
      </c>
      <c r="O273" s="20" t="n">
        <f aca="false">L273/$C$27-1</f>
        <v>0.0454123913787932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H274" s="18" t="n">
        <v>-0.981090124696493</v>
      </c>
      <c r="I274" s="18" t="n">
        <f aca="false">$C$20*I273+$C$22*H274</f>
        <v>0.0191451455928147</v>
      </c>
      <c r="J274" s="18" t="n">
        <f aca="false">EXP(I274)</f>
        <v>1.01932958907818</v>
      </c>
      <c r="K274" s="2" t="n">
        <f aca="false">($C$19*$C$18)*J273*(K273^$C$19)</f>
        <v>0.170748528979819</v>
      </c>
      <c r="L274" s="2" t="n">
        <f aca="false">(J274*(K274^C$19))</f>
        <v>0.56884301742868</v>
      </c>
      <c r="M274" s="2" t="n">
        <f aca="false">(1-$C$19*$C$18)*L274</f>
        <v>0.399896641252362</v>
      </c>
      <c r="N274" s="20" t="n">
        <f aca="false">K274/$C$26-1</f>
        <v>0.0454123913787932</v>
      </c>
      <c r="O274" s="20" t="n">
        <f aca="false">L274/$C$27-1</f>
        <v>0.0343786631048566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H275" s="18" t="n">
        <v>0.871696101967245</v>
      </c>
      <c r="I275" s="18" t="n">
        <f aca="false">$C$20*I274+$C$22*H275</f>
        <v>0.0259475920532057</v>
      </c>
      <c r="J275" s="18" t="n">
        <f aca="false">EXP(I275)</f>
        <v>1.02628716146107</v>
      </c>
      <c r="K275" s="2" t="n">
        <f aca="false">($C$19*$C$18)*J274*(K274^$C$19)</f>
        <v>0.168946376176318</v>
      </c>
      <c r="L275" s="2" t="n">
        <f aca="false">(J275*(K275^C$19))</f>
        <v>0.570723856612388</v>
      </c>
      <c r="M275" s="2" t="n">
        <f aca="false">(1-$C$19*$C$18)*L275</f>
        <v>0.401218871198509</v>
      </c>
      <c r="N275" s="20" t="n">
        <f aca="false">K275/$C$26-1</f>
        <v>0.0343786631048566</v>
      </c>
      <c r="O275" s="20" t="n">
        <f aca="false">L275/$C$27-1</f>
        <v>0.0377987629579819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H276" s="18" t="n">
        <v>1.44723344419617</v>
      </c>
      <c r="I276" s="18" t="n">
        <f aca="false">$C$20*I275+$C$22*H276</f>
        <v>0.0378251672898468</v>
      </c>
      <c r="J276" s="18" t="n">
        <f aca="false">EXP(I276)</f>
        <v>1.03854964455618</v>
      </c>
      <c r="K276" s="2" t="n">
        <f aca="false">($C$19*$C$18)*J275*(K275^$C$19)</f>
        <v>0.169504985413879</v>
      </c>
      <c r="L276" s="2" t="n">
        <f aca="false">(J276*(K276^C$19))</f>
        <v>0.578172563007912</v>
      </c>
      <c r="M276" s="2" t="n">
        <f aca="false">(1-$C$19*$C$18)*L276</f>
        <v>0.406455311794562</v>
      </c>
      <c r="N276" s="20" t="n">
        <f aca="false">K276/$C$26-1</f>
        <v>0.0377987629579819</v>
      </c>
      <c r="O276" s="20" t="n">
        <f aca="false">L276/$C$27-1</f>
        <v>0.0513434189126074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H277" s="18" t="n">
        <v>-0.7313701644307</v>
      </c>
      <c r="I277" s="18" t="n">
        <f aca="false">$C$20*I276+$C$22*H277</f>
        <v>0.0267289489165551</v>
      </c>
      <c r="J277" s="18" t="n">
        <f aca="false">EXP(I277)</f>
        <v>1.02708937134373</v>
      </c>
      <c r="K277" s="2" t="n">
        <f aca="false">($C$19*$C$18)*J276*(K276^$C$19)</f>
        <v>0.17171725121335</v>
      </c>
      <c r="L277" s="2" t="n">
        <f aca="false">(J277*(K277^C$19))</f>
        <v>0.57424448268794</v>
      </c>
      <c r="M277" s="2" t="n">
        <f aca="false">(1-$C$19*$C$18)*L277</f>
        <v>0.403693871329622</v>
      </c>
      <c r="N277" s="20" t="n">
        <f aca="false">K277/$C$26-1</f>
        <v>0.0513434189126076</v>
      </c>
      <c r="O277" s="20" t="n">
        <f aca="false">L277/$C$27-1</f>
        <v>0.0442006354988158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H278" s="18" t="n">
        <v>-0.301112095257849</v>
      </c>
      <c r="I278" s="18" t="n">
        <f aca="false">$C$20*I277+$C$22*H278</f>
        <v>0.0210449330723211</v>
      </c>
      <c r="J278" s="18" t="n">
        <f aca="false">EXP(I278)</f>
        <v>1.02126793931276</v>
      </c>
      <c r="K278" s="2" t="n">
        <f aca="false">($C$19*$C$18)*J277*(K277^$C$19)</f>
        <v>0.170550611358318</v>
      </c>
      <c r="L278" s="2" t="n">
        <f aca="false">(J278*(K278^C$19))</f>
        <v>0.569706639524439</v>
      </c>
      <c r="M278" s="2" t="n">
        <f aca="false">(1-$C$19*$C$18)*L278</f>
        <v>0.400503767585681</v>
      </c>
      <c r="N278" s="20" t="n">
        <f aca="false">K278/$C$26-1</f>
        <v>0.044200635498816</v>
      </c>
      <c r="O278" s="20" t="n">
        <f aca="false">L278/$C$27-1</f>
        <v>0.0359490652043271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H279" s="18" t="n">
        <v>-1.33963567350293</v>
      </c>
      <c r="I279" s="18" t="n">
        <f aca="false">$C$20*I278+$C$22*H279</f>
        <v>0.00554408303005976</v>
      </c>
      <c r="J279" s="18" t="n">
        <f aca="false">EXP(I279)</f>
        <v>1.00555947989907</v>
      </c>
      <c r="K279" s="2" t="n">
        <f aca="false">($C$19*$C$18)*J278*(K278^$C$19)</f>
        <v>0.169202871938758</v>
      </c>
      <c r="L279" s="2" t="n">
        <f aca="false">(J279*(K279^C$19))</f>
        <v>0.559477100701167</v>
      </c>
      <c r="M279" s="2" t="n">
        <f aca="false">(1-$C$19*$C$18)*L279</f>
        <v>0.393312401792921</v>
      </c>
      <c r="N279" s="20" t="n">
        <f aca="false">K279/$C$26-1</f>
        <v>0.0359490652043271</v>
      </c>
      <c r="O279" s="20" t="n">
        <f aca="false">L279/$C$27-1</f>
        <v>0.0173477703514429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H280" s="18" t="n">
        <v>1.35307800519513</v>
      </c>
      <c r="I280" s="18" t="n">
        <f aca="false">$C$20*I279+$C$22*H280</f>
        <v>0.0185204547790051</v>
      </c>
      <c r="J280" s="18" t="n">
        <f aca="false">EXP(I280)</f>
        <v>1.01869302209711</v>
      </c>
      <c r="K280" s="2" t="n">
        <f aca="false">($C$19*$C$18)*J279*(K279^$C$19)</f>
        <v>0.166164698908247</v>
      </c>
      <c r="L280" s="2" t="n">
        <f aca="false">(J280*(K280^C$19))</f>
        <v>0.563405553792704</v>
      </c>
      <c r="M280" s="2" t="n">
        <f aca="false">(1-$C$19*$C$18)*L280</f>
        <v>0.396074104316271</v>
      </c>
      <c r="N280" s="20" t="n">
        <f aca="false">K280/$C$26-1</f>
        <v>0.0173477703514429</v>
      </c>
      <c r="O280" s="20" t="n">
        <f aca="false">L280/$C$27-1</f>
        <v>0.0244912316094581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H281" s="18" t="n">
        <v>1.04511855170131</v>
      </c>
      <c r="I281" s="18" t="n">
        <f aca="false">$C$20*I280+$C$22*H281</f>
        <v>0.0271195948181176</v>
      </c>
      <c r="J281" s="18" t="n">
        <f aca="false">EXP(I281)</f>
        <v>1.02749067797647</v>
      </c>
      <c r="K281" s="2" t="n">
        <f aca="false">($C$19*$C$18)*J280*(K280^$C$19)</f>
        <v>0.167331449476433</v>
      </c>
      <c r="L281" s="2" t="n">
        <f aca="false">(J281*(K281^C$19))</f>
        <v>0.569584928970318</v>
      </c>
      <c r="M281" s="2" t="n">
        <f aca="false">(1-$C$19*$C$18)*L281</f>
        <v>0.400418205066134</v>
      </c>
      <c r="N281" s="20" t="n">
        <f aca="false">K281/$C$26-1</f>
        <v>0.0244912316094581</v>
      </c>
      <c r="O281" s="20" t="n">
        <f aca="false">L281/$C$27-1</f>
        <v>0.0357277479051779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H282" s="18" t="n">
        <v>0.184368218469899</v>
      </c>
      <c r="I282" s="18" t="n">
        <f aca="false">$C$20*I281+$C$22*H282</f>
        <v>0.0262513175210049</v>
      </c>
      <c r="J282" s="18" t="n">
        <f aca="false">EXP(I282)</f>
        <v>1.02659891835114</v>
      </c>
      <c r="K282" s="2" t="n">
        <f aca="false">($C$19*$C$18)*J281*(K281^$C$19)</f>
        <v>0.169166723904185</v>
      </c>
      <c r="L282" s="2" t="n">
        <f aca="false">(J282*(K282^C$19))</f>
        <v>0.571142833972291</v>
      </c>
      <c r="M282" s="2" t="n">
        <f aca="false">(1-$C$19*$C$18)*L282</f>
        <v>0.401513412282521</v>
      </c>
      <c r="N282" s="20" t="n">
        <f aca="false">K282/$C$26-1</f>
        <v>0.0357277479051779</v>
      </c>
      <c r="O282" s="20" t="n">
        <f aca="false">L282/$C$27-1</f>
        <v>0.0385606273531303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H283" s="18" t="n">
        <v>-2.19111825572327</v>
      </c>
      <c r="I283" s="18" t="n">
        <f aca="false">$C$20*I282+$C$22*H283</f>
        <v>0.0017150032116717</v>
      </c>
      <c r="J283" s="18" t="n">
        <f aca="false">EXP(I283)</f>
        <v>1.00171647467075</v>
      </c>
      <c r="K283" s="2" t="n">
        <f aca="false">($C$19*$C$18)*J282*(K282^$C$19)</f>
        <v>0.16962942168977</v>
      </c>
      <c r="L283" s="2" t="n">
        <f aca="false">(J283*(K283^C$19))</f>
        <v>0.557802178810695</v>
      </c>
      <c r="M283" s="2" t="n">
        <f aca="false">(1-$C$19*$C$18)*L283</f>
        <v>0.392134931703919</v>
      </c>
      <c r="N283" s="20" t="n">
        <f aca="false">K283/$C$26-1</f>
        <v>0.0385606273531303</v>
      </c>
      <c r="O283" s="20" t="n">
        <f aca="false">L283/$C$27-1</f>
        <v>0.0143021085206927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H284" s="18" t="n">
        <v>0.505542629980482</v>
      </c>
      <c r="I284" s="18" t="n">
        <f aca="false">$C$20*I283+$C$22*H284</f>
        <v>0.00659892919030936</v>
      </c>
      <c r="J284" s="18" t="n">
        <f aca="false">EXP(I284)</f>
        <v>1.00662075009533</v>
      </c>
      <c r="K284" s="2" t="n">
        <f aca="false">($C$19*$C$18)*J283*(K283^$C$19)</f>
        <v>0.165667247106777</v>
      </c>
      <c r="L284" s="2" t="n">
        <f aca="false">(J284*(K284^C$19))</f>
        <v>0.556178216223161</v>
      </c>
      <c r="M284" s="2" t="n">
        <f aca="false">(1-$C$19*$C$18)*L284</f>
        <v>0.390993286004882</v>
      </c>
      <c r="N284" s="20" t="n">
        <f aca="false">K284/$C$26-1</f>
        <v>0.0143021085206927</v>
      </c>
      <c r="O284" s="20" t="n">
        <f aca="false">L284/$C$27-1</f>
        <v>0.0113491105955021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H285" s="18" t="n">
        <v>0.526254098076606</v>
      </c>
      <c r="I285" s="18" t="n">
        <f aca="false">$C$20*I284+$C$22*H285</f>
        <v>0.0112015772520445</v>
      </c>
      <c r="J285" s="18" t="n">
        <f aca="false">EXP(I285)</f>
        <v>1.01126454982959</v>
      </c>
      <c r="K285" s="2" t="n">
        <f aca="false">($C$19*$C$18)*J284*(K284^$C$19)</f>
        <v>0.165184930218279</v>
      </c>
      <c r="L285" s="2" t="n">
        <f aca="false">(J285*(K285^C$19))</f>
        <v>0.558206672080862</v>
      </c>
      <c r="M285" s="2" t="n">
        <f aca="false">(1-$C$19*$C$18)*L285</f>
        <v>0.392419290472846</v>
      </c>
      <c r="N285" s="20" t="n">
        <f aca="false">K285/$C$26-1</f>
        <v>0.0113491105955024</v>
      </c>
      <c r="O285" s="20" t="n">
        <f aca="false">L285/$C$27-1</f>
        <v>0.0150376351865928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H286" s="18" t="n">
        <v>1.21610582937137</v>
      </c>
      <c r="I286" s="18" t="n">
        <f aca="false">$C$20*I285+$C$22*H286</f>
        <v>0.0222424778205538</v>
      </c>
      <c r="J286" s="18" t="n">
        <f aca="false">EXP(I286)</f>
        <v>1.02249168596946</v>
      </c>
      <c r="K286" s="2" t="n">
        <f aca="false">($C$19*$C$18)*J285*(K285^$C$19)</f>
        <v>0.165787381608016</v>
      </c>
      <c r="L286" s="2" t="n">
        <f aca="false">(J286*(K286^C$19))</f>
        <v>0.565082387364386</v>
      </c>
      <c r="M286" s="2" t="n">
        <f aca="false">(1-$C$19*$C$18)*L286</f>
        <v>0.397252918317164</v>
      </c>
      <c r="N286" s="20" t="n">
        <f aca="false">K286/$C$26-1</f>
        <v>0.0150376351865931</v>
      </c>
      <c r="O286" s="20" t="n">
        <f aca="false">L286/$C$27-1</f>
        <v>0.0275403696229055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H287" s="18" t="n">
        <v>-0.958200416789623</v>
      </c>
      <c r="I287" s="18" t="n">
        <f aca="false">$C$20*I286+$C$22*H287</f>
        <v>0.0104362258706022</v>
      </c>
      <c r="J287" s="18" t="n">
        <f aca="false">EXP(I287)</f>
        <v>1.01049087321438</v>
      </c>
      <c r="K287" s="2" t="n">
        <f aca="false">($C$19*$C$18)*J286*(K286^$C$19)</f>
        <v>0.167829469047223</v>
      </c>
      <c r="L287" s="2" t="n">
        <f aca="false">(J287*(K287^C$19))</f>
        <v>0.560710783050759</v>
      </c>
      <c r="M287" s="2" t="n">
        <f aca="false">(1-$C$19*$C$18)*L287</f>
        <v>0.394179680484683</v>
      </c>
      <c r="N287" s="20" t="n">
        <f aca="false">K287/$C$26-1</f>
        <v>0.0275403696229053</v>
      </c>
      <c r="O287" s="20" t="n">
        <f aca="false">L287/$C$27-1</f>
        <v>0.0195910864516118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H288" s="18" t="n">
        <v>1.20559661809239</v>
      </c>
      <c r="I288" s="18" t="n">
        <f aca="false">$C$20*I287+$C$22*H288</f>
        <v>0.0214485694644658</v>
      </c>
      <c r="J288" s="18" t="n">
        <f aca="false">EXP(I288)</f>
        <v>1.02168024342407</v>
      </c>
      <c r="K288" s="2" t="n">
        <f aca="false">($C$19*$C$18)*J287*(K287^$C$19)</f>
        <v>0.166531102566075</v>
      </c>
      <c r="L288" s="2" t="n">
        <f aca="false">(J288*(K288^C$19))</f>
        <v>0.565468560150534</v>
      </c>
      <c r="M288" s="2" t="n">
        <f aca="false">(1-$C$19*$C$18)*L288</f>
        <v>0.397524397785825</v>
      </c>
      <c r="N288" s="20" t="n">
        <f aca="false">K288/$C$26-1</f>
        <v>0.019591086451612</v>
      </c>
      <c r="O288" s="20" t="n">
        <f aca="false">L288/$C$27-1</f>
        <v>0.0282425824971497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H289" s="18" t="n">
        <v>-0.561913111596368</v>
      </c>
      <c r="I289" s="18" t="n">
        <f aca="false">$C$20*I288+$C$22*H289</f>
        <v>0.0136845814020555</v>
      </c>
      <c r="J289" s="18" t="n">
        <f aca="false">EXP(I289)</f>
        <v>1.01377864386486</v>
      </c>
      <c r="K289" s="2" t="n">
        <f aca="false">($C$19*$C$18)*J288*(K288^$C$19)</f>
        <v>0.167944162364708</v>
      </c>
      <c r="L289" s="2" t="n">
        <f aca="false">(J289*(K289^C$19))</f>
        <v>0.562661966019767</v>
      </c>
      <c r="M289" s="2" t="n">
        <f aca="false">(1-$C$19*$C$18)*L289</f>
        <v>0.395551362111896</v>
      </c>
      <c r="N289" s="20" t="n">
        <f aca="false">K289/$C$26-1</f>
        <v>0.0282425824971497</v>
      </c>
      <c r="O289" s="20" t="n">
        <f aca="false">L289/$C$27-1</f>
        <v>0.0231390987662894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H290" s="18" t="n">
        <v>-0.733671186026186</v>
      </c>
      <c r="I290" s="18" t="n">
        <f aca="false">$C$20*I289+$C$22*H290</f>
        <v>0.00497941140158813</v>
      </c>
      <c r="J290" s="18" t="n">
        <f aca="false">EXP(I290)</f>
        <v>1.00499182927322</v>
      </c>
      <c r="K290" s="2" t="n">
        <f aca="false">($C$19*$C$18)*J289*(K289^$C$19)</f>
        <v>0.167110603907871</v>
      </c>
      <c r="L290" s="2" t="n">
        <f aca="false">(J290*(K290^C$19))</f>
        <v>0.556870040754394</v>
      </c>
      <c r="M290" s="2" t="n">
        <f aca="false">(1-$C$19*$C$18)*L290</f>
        <v>0.391479638650339</v>
      </c>
      <c r="N290" s="20" t="n">
        <f aca="false">K290/$C$26-1</f>
        <v>0.0231390987662894</v>
      </c>
      <c r="O290" s="20" t="n">
        <f aca="false">L290/$C$27-1</f>
        <v>0.0126071176586011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H291" s="18" t="n">
        <v>-1.72461113834288</v>
      </c>
      <c r="I291" s="18" t="n">
        <f aca="false">$C$20*I290+$C$22*H291</f>
        <v>-0.0127646411219995</v>
      </c>
      <c r="J291" s="18" t="n">
        <f aca="false">EXP(I291)</f>
        <v>0.987316481376114</v>
      </c>
      <c r="K291" s="2" t="n">
        <f aca="false">($C$19*$C$18)*J290*(K290^$C$19)</f>
        <v>0.165390402104055</v>
      </c>
      <c r="L291" s="2" t="n">
        <f aca="false">(J291*(K291^C$19))</f>
        <v>0.545211222677729</v>
      </c>
      <c r="M291" s="2" t="n">
        <f aca="false">(1-$C$19*$C$18)*L291</f>
        <v>0.383283489542443</v>
      </c>
      <c r="N291" s="20" t="n">
        <f aca="false">K291/$C$26-1</f>
        <v>0.0126071176586011</v>
      </c>
      <c r="O291" s="20" t="n">
        <f aca="false">L291/$C$27-1</f>
        <v>-0.00859316482009831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H292" s="18" t="n">
        <v>1.37460119731259</v>
      </c>
      <c r="I292" s="18" t="n">
        <f aca="false">$C$20*I291+$C$22*H292</f>
        <v>0.00225783496332633</v>
      </c>
      <c r="J292" s="18" t="n">
        <f aca="false">EXP(I292)</f>
        <v>1.00226038579211</v>
      </c>
      <c r="K292" s="2" t="n">
        <f aca="false">($C$19*$C$18)*J291*(K291^$C$19)</f>
        <v>0.161927733135285</v>
      </c>
      <c r="L292" s="2" t="n">
        <f aca="false">(J292*(K292^C$19))</f>
        <v>0.549612464231478</v>
      </c>
      <c r="M292" s="2" t="n">
        <f aca="false">(1-$C$19*$C$18)*L292</f>
        <v>0.386377562354729</v>
      </c>
      <c r="N292" s="20" t="n">
        <f aca="false">K292/$C$26-1</f>
        <v>-0.00859316482009831</v>
      </c>
      <c r="O292" s="20" t="n">
        <f aca="false">L292/$C$27-1</f>
        <v>-0.000589989576868844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H293" s="18" t="n">
        <v>-0.965367235039594</v>
      </c>
      <c r="I293" s="18" t="n">
        <f aca="false">$C$20*I292+$C$22*H293</f>
        <v>-0.00762162088340224</v>
      </c>
      <c r="J293" s="18" t="n">
        <f aca="false">EXP(I293)</f>
        <v>0.992407350020571</v>
      </c>
      <c r="K293" s="2" t="n">
        <f aca="false">($C$19*$C$18)*J292*(K292^$C$19)</f>
        <v>0.163234901876749</v>
      </c>
      <c r="L293" s="2" t="n">
        <f aca="false">(J293*(K293^C$19))</f>
        <v>0.545655163844826</v>
      </c>
      <c r="M293" s="2" t="n">
        <f aca="false">(1-$C$19*$C$18)*L293</f>
        <v>0.383595580182912</v>
      </c>
      <c r="N293" s="20" t="n">
        <f aca="false">K293/$C$26-1</f>
        <v>-0.000589989576868732</v>
      </c>
      <c r="O293" s="20" t="n">
        <f aca="false">L293/$C$27-1</f>
        <v>-0.00778590647843003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H294" s="18" t="n">
        <v>1.54587269207696</v>
      </c>
      <c r="I294" s="18" t="n">
        <f aca="false">$C$20*I293+$C$22*H294</f>
        <v>0.00859926812570753</v>
      </c>
      <c r="J294" s="18" t="n">
        <f aca="false">EXP(I294)</f>
        <v>1.00863634804236</v>
      </c>
      <c r="K294" s="2" t="n">
        <f aca="false">($C$19*$C$18)*J293*(K293^$C$19)</f>
        <v>0.162059583661913</v>
      </c>
      <c r="L294" s="2" t="n">
        <f aca="false">(J294*(K294^C$19))</f>
        <v>0.553257451525542</v>
      </c>
      <c r="M294" s="2" t="n">
        <f aca="false">(1-$C$19*$C$18)*L294</f>
        <v>0.388939988422456</v>
      </c>
      <c r="N294" s="20" t="n">
        <f aca="false">K294/$C$26-1</f>
        <v>-0.00778590647843025</v>
      </c>
      <c r="O294" s="20" t="n">
        <f aca="false">L294/$C$27-1</f>
        <v>0.0060380202057071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H295" s="18" t="n">
        <v>-1.16724777399213</v>
      </c>
      <c r="I295" s="18" t="n">
        <f aca="false">$C$20*I294+$C$22*H295</f>
        <v>-0.00393313642678453</v>
      </c>
      <c r="J295" s="18" t="n">
        <f aca="false">EXP(I295)</f>
        <v>0.996074588223605</v>
      </c>
      <c r="K295" s="2" t="n">
        <f aca="false">($C$19*$C$18)*J294*(K294^$C$19)</f>
        <v>0.164317463103086</v>
      </c>
      <c r="L295" s="2" t="n">
        <f aca="false">(J295*(K295^C$19))</f>
        <v>0.548867465655003</v>
      </c>
      <c r="M295" s="2" t="n">
        <f aca="false">(1-$C$19*$C$18)*L295</f>
        <v>0.385853828355467</v>
      </c>
      <c r="N295" s="20" t="n">
        <f aca="false">K295/$C$26-1</f>
        <v>0.00603802020570732</v>
      </c>
      <c r="O295" s="20" t="n">
        <f aca="false">L295/$C$27-1</f>
        <v>-0.00194468781159896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H296" s="18" t="n">
        <v>-0.409032736570225</v>
      </c>
      <c r="I296" s="18" t="n">
        <f aca="false">$C$20*I295+$C$22*H296</f>
        <v>-0.00763015014980833</v>
      </c>
      <c r="J296" s="18" t="n">
        <f aca="false">EXP(I296)</f>
        <v>0.992398885549997</v>
      </c>
      <c r="K296" s="2" t="n">
        <f aca="false">($C$19*$C$18)*J295*(K295^$C$19)</f>
        <v>0.163013637299536</v>
      </c>
      <c r="L296" s="2" t="n">
        <f aca="false">(J296*(K296^C$19))</f>
        <v>0.545406321617944</v>
      </c>
      <c r="M296" s="2" t="n">
        <f aca="false">(1-$C$19*$C$18)*L296</f>
        <v>0.383420644097415</v>
      </c>
      <c r="N296" s="20" t="n">
        <f aca="false">K296/$C$26-1</f>
        <v>-0.00194468781159884</v>
      </c>
      <c r="O296" s="20" t="n">
        <f aca="false">L296/$C$27-1</f>
        <v>-0.00823839878664012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H297" s="18" t="n">
        <v>-1.30785110741272</v>
      </c>
      <c r="I297" s="18" t="n">
        <f aca="false">$C$20*I296+$C$22*H297</f>
        <v>-0.0199456462089547</v>
      </c>
      <c r="J297" s="18" t="n">
        <f aca="false">EXP(I297)</f>
        <v>0.980251952268571</v>
      </c>
      <c r="K297" s="2" t="n">
        <f aca="false">($C$19*$C$18)*J296*(K296^$C$19)</f>
        <v>0.16198567752053</v>
      </c>
      <c r="L297" s="2" t="n">
        <f aca="false">(J297*(K297^C$19))</f>
        <v>0.537607104654533</v>
      </c>
      <c r="M297" s="2" t="n">
        <f aca="false">(1-$C$19*$C$18)*L297</f>
        <v>0.377937794572137</v>
      </c>
      <c r="N297" s="20" t="n">
        <f aca="false">K297/$C$26-1</f>
        <v>-0.00823839878664001</v>
      </c>
      <c r="O297" s="20" t="n">
        <f aca="false">L297/$C$27-1</f>
        <v>-0.0224204197813687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H298" s="18" t="n">
        <v>1.58979673869908</v>
      </c>
      <c r="I298" s="18" t="n">
        <f aca="false">$C$20*I297+$C$22*H298</f>
        <v>-0.00205311420106841</v>
      </c>
      <c r="J298" s="18" t="n">
        <f aca="false">EXP(I298)</f>
        <v>0.997948991996225</v>
      </c>
      <c r="K298" s="2" t="n">
        <f aca="false">($C$19*$C$18)*J297*(K297^$C$19)</f>
        <v>0.159669310082396</v>
      </c>
      <c r="L298" s="2" t="n">
        <f aca="false">(J298*(K298^C$19))</f>
        <v>0.544717617840735</v>
      </c>
      <c r="M298" s="2" t="n">
        <f aca="false">(1-$C$19*$C$18)*L298</f>
        <v>0.382936485342037</v>
      </c>
      <c r="N298" s="20" t="n">
        <f aca="false">K298/$C$26-1</f>
        <v>-0.0224204197813686</v>
      </c>
      <c r="O298" s="20" t="n">
        <f aca="false">L298/$C$27-1</f>
        <v>-0.00949073110068532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H299" s="18" t="n">
        <v>0.0288059709419031</v>
      </c>
      <c r="I299" s="18" t="n">
        <f aca="false">$C$20*I298+$C$22*H299</f>
        <v>-0.00155974307154254</v>
      </c>
      <c r="J299" s="18" t="n">
        <f aca="false">EXP(I299)</f>
        <v>0.998441472695505</v>
      </c>
      <c r="K299" s="2" t="n">
        <f aca="false">($C$19*$C$18)*J298*(K298^$C$19)</f>
        <v>0.161781132498698</v>
      </c>
      <c r="L299" s="2" t="n">
        <f aca="false">(J299*(K299^C$19))</f>
        <v>0.547354647169785</v>
      </c>
      <c r="M299" s="2" t="n">
        <f aca="false">(1-$C$19*$C$18)*L299</f>
        <v>0.384790316960359</v>
      </c>
      <c r="N299" s="20" t="n">
        <f aca="false">K299/$C$26-1</f>
        <v>-0.00949073110068532</v>
      </c>
      <c r="O299" s="20" t="n">
        <f aca="false">L299/$C$27-1</f>
        <v>-0.00469558237181422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H300" s="18" t="n">
        <v>0.330462626152439</v>
      </c>
      <c r="I300" s="18" t="n">
        <f aca="false">$C$20*I299+$C$22*H300</f>
        <v>0.00190085749713611</v>
      </c>
      <c r="J300" s="18" t="n">
        <f aca="false">EXP(I300)</f>
        <v>1.00190266527201</v>
      </c>
      <c r="K300" s="2" t="n">
        <f aca="false">($C$19*$C$18)*J299*(K299^$C$19)</f>
        <v>0.162564330209426</v>
      </c>
      <c r="L300" s="2" t="n">
        <f aca="false">(J300*(K300^C$19))</f>
        <v>0.550128148828763</v>
      </c>
      <c r="M300" s="2" t="n">
        <f aca="false">(1-$C$19*$C$18)*L300</f>
        <v>0.38674008862662</v>
      </c>
      <c r="N300" s="20" t="n">
        <f aca="false">K300/$C$26-1</f>
        <v>-0.004695582371814</v>
      </c>
      <c r="O300" s="20" t="n">
        <f aca="false">L300/$C$27-1</f>
        <v>0.000347726327132092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H301" s="18" t="n">
        <v>0.976397132035345</v>
      </c>
      <c r="I301" s="18" t="n">
        <f aca="false">$C$20*I300+$C$22*H301</f>
        <v>0.0114747430677759</v>
      </c>
      <c r="J301" s="18" t="n">
        <f aca="false">EXP(I301)</f>
        <v>1.01154083046876</v>
      </c>
      <c r="K301" s="2" t="n">
        <f aca="false">($C$19*$C$18)*J300*(K300^$C$19)</f>
        <v>0.163388060202143</v>
      </c>
      <c r="L301" s="2" t="n">
        <f aca="false">(J301*(K301^C$19))</f>
        <v>0.556347476000865</v>
      </c>
      <c r="M301" s="2" t="n">
        <f aca="false">(1-$C$19*$C$18)*L301</f>
        <v>0.391112275628608</v>
      </c>
      <c r="N301" s="20" t="n">
        <f aca="false">K301/$C$26-1</f>
        <v>0.000347726327132092</v>
      </c>
      <c r="O301" s="20" t="n">
        <f aca="false">L301/$C$27-1</f>
        <v>0.0116568909447623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H302" s="18" t="n">
        <v>1.94920175999869</v>
      </c>
      <c r="I302" s="18" t="n">
        <f aca="false">$C$20*I301+$C$22*H302</f>
        <v>0.0298192863609852</v>
      </c>
      <c r="J302" s="18" t="n">
        <f aca="false">EXP(I302)</f>
        <v>1.03026833358983</v>
      </c>
      <c r="K302" s="2" t="n">
        <f aca="false">($C$19*$C$18)*J301*(K301^$C$19)</f>
        <v>0.165235200372257</v>
      </c>
      <c r="L302" s="2" t="n">
        <f aca="false">(J302*(K302^C$19))</f>
        <v>0.568753654341884</v>
      </c>
      <c r="M302" s="2" t="n">
        <f aca="false">(1-$C$19*$C$18)*L302</f>
        <v>0.399833819002345</v>
      </c>
      <c r="N302" s="20" t="n">
        <f aca="false">K302/$C$26-1</f>
        <v>0.0116568909447623</v>
      </c>
      <c r="O302" s="20" t="n">
        <f aca="false">L302/$C$27-1</f>
        <v>0.0342161661286813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H303" s="18" t="n">
        <v>-0.0608918071520748</v>
      </c>
      <c r="I303" s="18" t="n">
        <f aca="false">$C$20*I302+$C$22*H303</f>
        <v>0.026228439653366</v>
      </c>
      <c r="J303" s="18" t="n">
        <f aca="false">EXP(I303)</f>
        <v>1.02657543222562</v>
      </c>
      <c r="K303" s="2" t="n">
        <f aca="false">($C$19*$C$18)*J302*(K302^$C$19)</f>
        <v>0.16891983533954</v>
      </c>
      <c r="L303" s="2" t="n">
        <f aca="false">(J303*(K303^C$19))</f>
        <v>0.570854568354998</v>
      </c>
      <c r="M303" s="2" t="n">
        <f aca="false">(1-$C$19*$C$18)*L303</f>
        <v>0.401310761553564</v>
      </c>
      <c r="N303" s="20" t="n">
        <f aca="false">K303/$C$26-1</f>
        <v>0.0342161661286811</v>
      </c>
      <c r="O303" s="20" t="n">
        <f aca="false">L303/$C$27-1</f>
        <v>0.0380364479315698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H304" s="18" t="n">
        <v>-1.02965714177117</v>
      </c>
      <c r="I304" s="18" t="n">
        <f aca="false">$C$20*I303+$C$22*H304</f>
        <v>0.0133090242703177</v>
      </c>
      <c r="J304" s="18" t="n">
        <f aca="false">EXP(I304)</f>
        <v>1.01339798354947</v>
      </c>
      <c r="K304" s="2" t="n">
        <f aca="false">($C$19*$C$18)*J303*(K303^$C$19)</f>
        <v>0.169543806801435</v>
      </c>
      <c r="L304" s="2" t="n">
        <f aca="false">(J304*(K304^C$19))</f>
        <v>0.564212979587203</v>
      </c>
      <c r="M304" s="2" t="n">
        <f aca="false">(1-$C$19*$C$18)*L304</f>
        <v>0.396641724649804</v>
      </c>
      <c r="N304" s="20" t="n">
        <f aca="false">K304/$C$26-1</f>
        <v>0.0380364479315698</v>
      </c>
      <c r="O304" s="20" t="n">
        <f aca="false">L304/$C$27-1</f>
        <v>0.0259594468960687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H305" s="18" t="n">
        <v>-0.569364146940643</v>
      </c>
      <c r="I305" s="18" t="n">
        <f aca="false">$C$20*I304+$C$22*H305</f>
        <v>0.00628448037387948</v>
      </c>
      <c r="J305" s="18" t="n">
        <f aca="false">EXP(I305)</f>
        <v>1.00630426915301</v>
      </c>
      <c r="K305" s="2" t="n">
        <f aca="false">($C$19*$C$18)*J304*(K304^$C$19)</f>
        <v>0.167571254937399</v>
      </c>
      <c r="L305" s="2" t="n">
        <f aca="false">(J305*(K305^C$19))</f>
        <v>0.558104028617869</v>
      </c>
      <c r="M305" s="2" t="n">
        <f aca="false">(1-$C$19*$C$18)*L305</f>
        <v>0.392347132118362</v>
      </c>
      <c r="N305" s="20" t="n">
        <f aca="false">K305/$C$26-1</f>
        <v>0.0259594468960687</v>
      </c>
      <c r="O305" s="20" t="n">
        <f aca="false">L305/$C$27-1</f>
        <v>0.0148509893022735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H306" s="18" t="n">
        <v>0.847566070660832</v>
      </c>
      <c r="I306" s="18" t="n">
        <f aca="false">$C$20*I305+$C$22*H306</f>
        <v>0.0141316930430999</v>
      </c>
      <c r="J306" s="18" t="n">
        <f aca="false">EXP(I306)</f>
        <v>1.01423201744472</v>
      </c>
      <c r="K306" s="2" t="n">
        <f aca="false">($C$19*$C$18)*J305*(K305^$C$19)</f>
        <v>0.165756896499507</v>
      </c>
      <c r="L306" s="2" t="n">
        <f aca="false">(J306*(K306^C$19))</f>
        <v>0.560483647842894</v>
      </c>
      <c r="M306" s="2" t="n">
        <f aca="false">(1-$C$19*$C$18)*L306</f>
        <v>0.394020004433555</v>
      </c>
      <c r="N306" s="20" t="n">
        <f aca="false">K306/$C$26-1</f>
        <v>0.0148509893022735</v>
      </c>
      <c r="O306" s="20" t="n">
        <f aca="false">L306/$C$27-1</f>
        <v>0.0191780659776739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H307" s="18" t="n">
        <v>0.872369128046557</v>
      </c>
      <c r="I307" s="18" t="n">
        <f aca="false">$C$20*I306+$C$22*H307</f>
        <v>0.0214422150192554</v>
      </c>
      <c r="J307" s="18" t="n">
        <f aca="false">EXP(I307)</f>
        <v>1.02167375123357</v>
      </c>
      <c r="K307" s="2" t="n">
        <f aca="false">($C$19*$C$18)*J306*(K306^$C$19)</f>
        <v>0.16646364340934</v>
      </c>
      <c r="L307" s="2" t="n">
        <f aca="false">(J307*(K307^C$19))</f>
        <v>0.565389366515091</v>
      </c>
      <c r="M307" s="2" t="n">
        <f aca="false">(1-$C$19*$C$18)*L307</f>
        <v>0.397468724660109</v>
      </c>
      <c r="N307" s="20" t="n">
        <f aca="false">K307/$C$26-1</f>
        <v>0.0191780659776741</v>
      </c>
      <c r="O307" s="20" t="n">
        <f aca="false">L307/$C$27-1</f>
        <v>0.0280985775533507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H308" s="18" t="n">
        <v>0.510765403305413</v>
      </c>
      <c r="I308" s="18" t="n">
        <f aca="false">$C$20*I307+$C$22*H308</f>
        <v>0.024405647550384</v>
      </c>
      <c r="J308" s="18" t="n">
        <f aca="false">EXP(I308)</f>
        <v>1.0247059030338</v>
      </c>
      <c r="K308" s="2" t="n">
        <f aca="false">($C$19*$C$18)*J307*(K307^$C$19)</f>
        <v>0.167920641854982</v>
      </c>
      <c r="L308" s="2" t="n">
        <f aca="false">(J308*(K308^C$19))</f>
        <v>0.56870046887035</v>
      </c>
      <c r="M308" s="2" t="n">
        <f aca="false">(1-$C$19*$C$18)*L308</f>
        <v>0.399796429615856</v>
      </c>
      <c r="N308" s="20" t="n">
        <f aca="false">K308/$C$26-1</f>
        <v>0.0280985775533507</v>
      </c>
      <c r="O308" s="20" t="n">
        <f aca="false">L308/$C$27-1</f>
        <v>0.0341194541795897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H309" s="18" t="n">
        <v>-1.4860279407003</v>
      </c>
      <c r="I309" s="18" t="n">
        <f aca="false">$C$20*I308+$C$22*H309</f>
        <v>0.00710480338834267</v>
      </c>
      <c r="J309" s="18" t="n">
        <f aca="false">EXP(I309)</f>
        <v>1.00713010238324</v>
      </c>
      <c r="K309" s="2" t="n">
        <f aca="false">($C$19*$C$18)*J308*(K308^$C$19)</f>
        <v>0.168904039254494</v>
      </c>
      <c r="L309" s="2" t="n">
        <f aca="false">(J309*(K309^C$19))</f>
        <v>0.560024192697748</v>
      </c>
      <c r="M309" s="2" t="n">
        <f aca="false">(1-$C$19*$C$18)*L309</f>
        <v>0.393697007466517</v>
      </c>
      <c r="N309" s="20" t="n">
        <f aca="false">K309/$C$26-1</f>
        <v>0.03411945417959</v>
      </c>
      <c r="O309" s="20" t="n">
        <f aca="false">L309/$C$27-1</f>
        <v>0.0183425971677702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H310" s="18" t="n">
        <v>-1.39616986416513</v>
      </c>
      <c r="I310" s="18" t="n">
        <f aca="false">$C$20*I309+$C$22*H310</f>
        <v>-0.00756737559214291</v>
      </c>
      <c r="J310" s="18" t="n">
        <f aca="false">EXP(I310)</f>
        <v>0.992461184906452</v>
      </c>
      <c r="K310" s="2" t="n">
        <f aca="false">($C$19*$C$18)*J309*(K309^$C$19)</f>
        <v>0.166327185231231</v>
      </c>
      <c r="L310" s="2" t="n">
        <f aca="false">(J310*(K310^C$19))</f>
        <v>0.549074657157527</v>
      </c>
      <c r="M310" s="2" t="n">
        <f aca="false">(1-$C$19*$C$18)*L310</f>
        <v>0.385999483981742</v>
      </c>
      <c r="N310" s="20" t="n">
        <f aca="false">K310/$C$26-1</f>
        <v>0.0183425971677702</v>
      </c>
      <c r="O310" s="20" t="n">
        <f aca="false">L310/$C$27-1</f>
        <v>-0.00156793277932987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H311" s="18" t="n">
        <v>-0.143813849717844</v>
      </c>
      <c r="I311" s="18" t="n">
        <f aca="false">$C$20*I310+$C$22*H311</f>
        <v>-0.00824877653010706</v>
      </c>
      <c r="J311" s="18" t="n">
        <f aca="false">EXP(I311)</f>
        <v>0.991785151275296</v>
      </c>
      <c r="K311" s="2" t="n">
        <f aca="false">($C$19*$C$18)*J310*(K310^$C$19)</f>
        <v>0.163075173175786</v>
      </c>
      <c r="L311" s="2" t="n">
        <f aca="false">(J311*(K311^C$19))</f>
        <v>0.545136914654746</v>
      </c>
      <c r="M311" s="2" t="n">
        <f aca="false">(1-$C$19*$C$18)*L311</f>
        <v>0.383231251002287</v>
      </c>
      <c r="N311" s="20" t="n">
        <f aca="false">K311/$C$26-1</f>
        <v>-0.00156793277932998</v>
      </c>
      <c r="O311" s="20" t="n">
        <f aca="false">L311/$C$27-1</f>
        <v>-0.00872828581326457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H312" s="18" t="n">
        <v>-0.628961061011069</v>
      </c>
      <c r="I312" s="18" t="n">
        <f aca="false">$C$20*I311+$C$22*H312</f>
        <v>-0.013713509487207</v>
      </c>
      <c r="J312" s="18" t="n">
        <f aca="false">EXP(I312)</f>
        <v>0.986380092325719</v>
      </c>
      <c r="K312" s="2" t="n">
        <f aca="false">($C$19*$C$18)*J311*(K311^$C$19)</f>
        <v>0.16190566365246</v>
      </c>
      <c r="L312" s="2" t="n">
        <f aca="false">(J312*(K312^C$19))</f>
        <v>0.540879812135069</v>
      </c>
      <c r="M312" s="2" t="n">
        <f aca="false">(1-$C$19*$C$18)*L312</f>
        <v>0.380238507930953</v>
      </c>
      <c r="N312" s="20" t="n">
        <f aca="false">K312/$C$26-1</f>
        <v>-0.00872828581326457</v>
      </c>
      <c r="O312" s="20" t="n">
        <f aca="false">L312/$C$27-1</f>
        <v>-0.0164693600254591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H313" s="18" t="n">
        <v>-0.62756384977547</v>
      </c>
      <c r="I313" s="18" t="n">
        <f aca="false">$C$20*I312+$C$22*H313</f>
        <v>-0.018617797036241</v>
      </c>
      <c r="J313" s="18" t="n">
        <f aca="false">EXP(I313)</f>
        <v>0.981554443577067</v>
      </c>
      <c r="K313" s="2" t="n">
        <f aca="false">($C$19*$C$18)*J312*(K312^$C$19)</f>
        <v>0.160641304204115</v>
      </c>
      <c r="L313" s="2" t="n">
        <f aca="false">(J313*(K313^C$19))</f>
        <v>0.536842977640488</v>
      </c>
      <c r="M313" s="2" t="n">
        <f aca="false">(1-$C$19*$C$18)*L313</f>
        <v>0.377400613281263</v>
      </c>
      <c r="N313" s="20" t="n">
        <f aca="false">K313/$C$26-1</f>
        <v>-0.0164693600254592</v>
      </c>
      <c r="O313" s="20" t="n">
        <f aca="false">L313/$C$27-1</f>
        <v>-0.0238099009827081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H314" s="18" t="n">
        <v>0.878990249475464</v>
      </c>
      <c r="I314" s="18" t="n">
        <f aca="false">$C$20*I313+$C$22*H314</f>
        <v>-0.00796611483786229</v>
      </c>
      <c r="J314" s="18" t="n">
        <f aca="false">EXP(I314)</f>
        <v>0.992065530568875</v>
      </c>
      <c r="K314" s="2" t="n">
        <f aca="false">($C$19*$C$18)*J313*(K313^$C$19)</f>
        <v>0.159442364359225</v>
      </c>
      <c r="L314" s="2" t="n">
        <f aca="false">(J314*(K314^C$19))</f>
        <v>0.54125209431369</v>
      </c>
      <c r="M314" s="2" t="n">
        <f aca="false">(1-$C$19*$C$18)*L314</f>
        <v>0.380500222302524</v>
      </c>
      <c r="N314" s="20" t="n">
        <f aca="false">K314/$C$26-1</f>
        <v>-0.0238099009827079</v>
      </c>
      <c r="O314" s="20" t="n">
        <f aca="false">L314/$C$27-1</f>
        <v>-0.0157924056981291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H315" s="18" t="n">
        <v>-0.838290361571126</v>
      </c>
      <c r="I315" s="18" t="n">
        <f aca="false">$C$20*I314+$C$22*H315</f>
        <v>-0.0155524069697873</v>
      </c>
      <c r="J315" s="18" t="n">
        <f aca="false">EXP(I315)</f>
        <v>0.984567907179091</v>
      </c>
      <c r="K315" s="2" t="n">
        <f aca="false">($C$19*$C$18)*J314*(K314^$C$19)</f>
        <v>0.160751872011166</v>
      </c>
      <c r="L315" s="2" t="n">
        <f aca="false">(J315*(K315^C$19))</f>
        <v>0.538613417978314</v>
      </c>
      <c r="M315" s="2" t="n">
        <f aca="false">(1-$C$19*$C$18)*L315</f>
        <v>0.378645232838755</v>
      </c>
      <c r="N315" s="20" t="n">
        <f aca="false">K315/$C$26-1</f>
        <v>-0.0157924056981289</v>
      </c>
      <c r="O315" s="20" t="n">
        <f aca="false">L315/$C$27-1</f>
        <v>-0.0205905493274385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H316" s="18" t="n">
        <v>-0.114885096991202</v>
      </c>
      <c r="I316" s="18" t="n">
        <f aca="false">$C$20*I315+$C$22*H316</f>
        <v>-0.0151460172427206</v>
      </c>
      <c r="J316" s="18" t="n">
        <f aca="false">EXP(I316)</f>
        <v>0.984968106775163</v>
      </c>
      <c r="K316" s="2" t="n">
        <f aca="false">($C$19*$C$18)*J315*(K315^$C$19)</f>
        <v>0.159968185139559</v>
      </c>
      <c r="L316" s="2" t="n">
        <f aca="false">(J316*(K316^C$19))</f>
        <v>0.537964059500614</v>
      </c>
      <c r="M316" s="2" t="n">
        <f aca="false">(1-$C$19*$C$18)*L316</f>
        <v>0.378188733828931</v>
      </c>
      <c r="N316" s="20" t="n">
        <f aca="false">K316/$C$26-1</f>
        <v>-0.0205905493274385</v>
      </c>
      <c r="O316" s="20" t="n">
        <f aca="false">L316/$C$27-1</f>
        <v>-0.0217713365278786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H317" s="18" t="n">
        <v>-0.232137153943768</v>
      </c>
      <c r="I317" s="18" t="n">
        <f aca="false">$C$20*I316+$C$22*H317</f>
        <v>-0.0159527870578862</v>
      </c>
      <c r="J317" s="18" t="n">
        <f aca="false">EXP(I317)</f>
        <v>0.984173784698337</v>
      </c>
      <c r="K317" s="2" t="n">
        <f aca="false">($C$19*$C$18)*J316*(K316^$C$19)</f>
        <v>0.159775325671682</v>
      </c>
      <c r="L317" s="2" t="n">
        <f aca="false">(J317*(K317^C$19))</f>
        <v>0.537316277586415</v>
      </c>
      <c r="M317" s="2" t="n">
        <f aca="false">(1-$C$19*$C$18)*L317</f>
        <v>0.377733343143249</v>
      </c>
      <c r="N317" s="20" t="n">
        <f aca="false">K317/$C$26-1</f>
        <v>-0.0217713365278787</v>
      </c>
      <c r="O317" s="20" t="n">
        <f aca="false">L317/$C$27-1</f>
        <v>-0.0229492569204354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H318" s="18" t="n">
        <v>1.51841504703043</v>
      </c>
      <c r="I318" s="18" t="n">
        <f aca="false">$C$20*I317+$C$22*H318</f>
        <v>0.000826642118206702</v>
      </c>
      <c r="J318" s="18" t="n">
        <f aca="false">EXP(I318)</f>
        <v>1.00082698388097</v>
      </c>
      <c r="K318" s="2" t="n">
        <f aca="false">($C$19*$C$18)*J317*(K317^$C$19)</f>
        <v>0.159582934443165</v>
      </c>
      <c r="L318" s="2" t="n">
        <f aca="false">(J318*(K318^C$19))</f>
        <v>0.54619099227463</v>
      </c>
      <c r="M318" s="2" t="n">
        <f aca="false">(1-$C$19*$C$18)*L318</f>
        <v>0.383972267569065</v>
      </c>
      <c r="N318" s="20" t="n">
        <f aca="false">K318/$C$26-1</f>
        <v>-0.0229492569204353</v>
      </c>
      <c r="O318" s="20" t="n">
        <f aca="false">L318/$C$27-1</f>
        <v>-0.00681156122342475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H319" s="18" t="n">
        <v>-1.31744855025318</v>
      </c>
      <c r="I319" s="18" t="n">
        <f aca="false">$C$20*I318+$C$22*H319</f>
        <v>-0.0124305075961457</v>
      </c>
      <c r="J319" s="18" t="n">
        <f aca="false">EXP(I319)</f>
        <v>0.987646432033889</v>
      </c>
      <c r="K319" s="2" t="n">
        <f aca="false">($C$19*$C$18)*J318*(K318^$C$19)</f>
        <v>0.162218724705565</v>
      </c>
      <c r="L319" s="2" t="n">
        <f aca="false">(J319*(K319^C$19))</f>
        <v>0.541919556002567</v>
      </c>
      <c r="M319" s="2" t="n">
        <f aca="false">(1-$C$19*$C$18)*L319</f>
        <v>0.380969447869804</v>
      </c>
      <c r="N319" s="20" t="n">
        <f aca="false">K319/$C$26-1</f>
        <v>-0.00681156122342463</v>
      </c>
      <c r="O319" s="20" t="n">
        <f aca="false">L319/$C$27-1</f>
        <v>-0.0145786997928782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H320" s="18" t="n">
        <v>-0.935444859351264</v>
      </c>
      <c r="I320" s="18" t="n">
        <f aca="false">$C$20*I319+$C$22*H320</f>
        <v>-0.0205419054300438</v>
      </c>
      <c r="J320" s="18" t="n">
        <f aca="false">EXP(I320)</f>
        <v>0.979667642220479</v>
      </c>
      <c r="K320" s="2" t="n">
        <f aca="false">($C$19*$C$18)*J319*(K319^$C$19)</f>
        <v>0.160950108132762</v>
      </c>
      <c r="L320" s="2" t="n">
        <f aca="false">(J320*(K320^C$19))</f>
        <v>0.536150708032106</v>
      </c>
      <c r="M320" s="2" t="n">
        <f aca="false">(1-$C$19*$C$18)*L320</f>
        <v>0.376913947746571</v>
      </c>
      <c r="N320" s="20" t="n">
        <f aca="false">K320/$C$26-1</f>
        <v>-0.0145786997928781</v>
      </c>
      <c r="O320" s="20" t="n">
        <f aca="false">L320/$C$27-1</f>
        <v>-0.025068717369807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H321" s="18" t="n">
        <v>-0.167353846336482</v>
      </c>
      <c r="I321" s="18" t="n">
        <f aca="false">$C$20*I320+$C$22*H321</f>
        <v>-0.0201612533504042</v>
      </c>
      <c r="J321" s="18" t="n">
        <f aca="false">EXP(I321)</f>
        <v>0.980040625729816</v>
      </c>
      <c r="K321" s="2" t="n">
        <f aca="false">($C$19*$C$18)*J320*(K320^$C$19)</f>
        <v>0.159236760285536</v>
      </c>
      <c r="L321" s="2" t="n">
        <f aca="false">(J321*(K321^C$19))</f>
        <v>0.534463903021796</v>
      </c>
      <c r="M321" s="2" t="n">
        <f aca="false">(1-$C$19*$C$18)*L321</f>
        <v>0.375728123824323</v>
      </c>
      <c r="N321" s="20" t="n">
        <f aca="false">K321/$C$26-1</f>
        <v>-0.025068717369807</v>
      </c>
      <c r="O321" s="20" t="n">
        <f aca="false">L321/$C$27-1</f>
        <v>-0.0281359873511979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H322" s="18" t="n">
        <v>-1.06110064734821</v>
      </c>
      <c r="I322" s="18" t="n">
        <f aca="false">$C$20*I321+$C$22*H322</f>
        <v>-0.0287561344888459</v>
      </c>
      <c r="J322" s="18" t="n">
        <f aca="false">EXP(I322)</f>
        <v>0.97165338832686</v>
      </c>
      <c r="K322" s="2" t="n">
        <f aca="false">($C$19*$C$18)*J321*(K321^$C$19)</f>
        <v>0.158735779197474</v>
      </c>
      <c r="L322" s="2" t="n">
        <f aca="false">(J322*(K322^C$19))</f>
        <v>0.529339207419121</v>
      </c>
      <c r="M322" s="2" t="n">
        <f aca="false">(1-$C$19*$C$18)*L322</f>
        <v>0.372125462815642</v>
      </c>
      <c r="N322" s="20" t="n">
        <f aca="false">K322/$C$26-1</f>
        <v>-0.0281359873511979</v>
      </c>
      <c r="O322" s="20" t="n">
        <f aca="false">L322/$C$27-1</f>
        <v>-0.037454684467804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H323" s="18" t="n">
        <v>-1.43405941344099</v>
      </c>
      <c r="I323" s="18" t="n">
        <f aca="false">$C$20*I322+$C$22*H323</f>
        <v>-0.0402211151743713</v>
      </c>
      <c r="J323" s="18" t="n">
        <f aca="false">EXP(I323)</f>
        <v>0.96057701751364</v>
      </c>
      <c r="K323" s="2" t="n">
        <f aca="false">($C$19*$C$18)*J322*(K322^$C$19)</f>
        <v>0.157213744603479</v>
      </c>
      <c r="L323" s="2" t="n">
        <f aca="false">(J323*(K323^C$19))</f>
        <v>0.521643812820123</v>
      </c>
      <c r="M323" s="2" t="n">
        <f aca="false">(1-$C$19*$C$18)*L323</f>
        <v>0.366715600412546</v>
      </c>
      <c r="N323" s="20" t="n">
        <f aca="false">K323/$C$26-1</f>
        <v>-0.037454684467804</v>
      </c>
      <c r="O323" s="20" t="n">
        <f aca="false">L323/$C$27-1</f>
        <v>-0.0514479158752278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H324" s="18" t="n">
        <v>-2.16328771784902</v>
      </c>
      <c r="I324" s="18" t="n">
        <f aca="false">$C$20*I323+$C$22*H324</f>
        <v>-0.0578318808354243</v>
      </c>
      <c r="J324" s="18" t="n">
        <f aca="false">EXP(I324)</f>
        <v>0.943808606414047</v>
      </c>
      <c r="K324" s="2" t="n">
        <f aca="false">($C$19*$C$18)*J323*(K323^$C$19)</f>
        <v>0.154928212407576</v>
      </c>
      <c r="L324" s="2" t="n">
        <f aca="false">(J324*(K324^C$19))</f>
        <v>0.51006673554211</v>
      </c>
      <c r="M324" s="2" t="n">
        <f aca="false">(1-$C$19*$C$18)*L324</f>
        <v>0.358576915086103</v>
      </c>
      <c r="N324" s="20" t="n">
        <f aca="false">K324/$C$26-1</f>
        <v>-0.0514479158752278</v>
      </c>
      <c r="O324" s="20" t="n">
        <f aca="false">L324/$C$27-1</f>
        <v>-0.0724995616730846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H325" s="18" t="n">
        <v>0.580826053919736</v>
      </c>
      <c r="I325" s="18" t="n">
        <f aca="false">$C$20*I324+$C$22*H325</f>
        <v>-0.0462404322126845</v>
      </c>
      <c r="J325" s="18" t="n">
        <f aca="false">EXP(I325)</f>
        <v>0.954812366940692</v>
      </c>
      <c r="K325" s="2" t="n">
        <f aca="false">($C$19*$C$18)*J324*(K324^$C$19)</f>
        <v>0.151489820456007</v>
      </c>
      <c r="L325" s="2" t="n">
        <f aca="false">(J325*(K325^C$19))</f>
        <v>0.512205897076612</v>
      </c>
      <c r="M325" s="2" t="n">
        <f aca="false">(1-$C$19*$C$18)*L325</f>
        <v>0.360080745644858</v>
      </c>
      <c r="N325" s="20" t="n">
        <f aca="false">K325/$C$26-1</f>
        <v>-0.0724995616730846</v>
      </c>
      <c r="O325" s="20" t="n">
        <f aca="false">L325/$C$27-1</f>
        <v>-0.0686097309457501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H326" s="18" t="n">
        <v>-0.338876589012216</v>
      </c>
      <c r="I326" s="18" t="n">
        <f aca="false">$C$20*I325+$C$22*H326</f>
        <v>-0.0450051548815382</v>
      </c>
      <c r="J326" s="18" t="n">
        <f aca="false">EXP(I326)</f>
        <v>0.955992553792032</v>
      </c>
      <c r="K326" s="2" t="n">
        <f aca="false">($C$19*$C$18)*J325*(K325^$C$19)</f>
        <v>0.152125151431754</v>
      </c>
      <c r="L326" s="2" t="n">
        <f aca="false">(J326*(K326^C$19))</f>
        <v>0.5135477695813</v>
      </c>
      <c r="M326" s="2" t="n">
        <f aca="false">(1-$C$19*$C$18)*L326</f>
        <v>0.361024082015654</v>
      </c>
      <c r="N326" s="20" t="n">
        <f aca="false">K326/$C$26-1</f>
        <v>-0.0686097309457501</v>
      </c>
      <c r="O326" s="20" t="n">
        <f aca="false">L326/$C$27-1</f>
        <v>-0.0661696829097729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H327" s="18" t="n">
        <v>0.412611598221702</v>
      </c>
      <c r="I327" s="18" t="n">
        <f aca="false">$C$20*I326+$C$22*H327</f>
        <v>-0.0363785234111674</v>
      </c>
      <c r="J327" s="18" t="n">
        <f aca="false">EXP(I327)</f>
        <v>0.964275223646783</v>
      </c>
      <c r="K327" s="2" t="n">
        <f aca="false">($C$19*$C$18)*J326*(K326^$C$19)</f>
        <v>0.152523687565646</v>
      </c>
      <c r="L327" s="2" t="n">
        <f aca="false">(J327*(K327^C$19))</f>
        <v>0.518444552962978</v>
      </c>
      <c r="M327" s="2" t="n">
        <f aca="false">(1-$C$19*$C$18)*L327</f>
        <v>0.364466520732974</v>
      </c>
      <c r="N327" s="20" t="n">
        <f aca="false">K327/$C$26-1</f>
        <v>-0.0661696829097729</v>
      </c>
      <c r="O327" s="20" t="n">
        <f aca="false">L327/$C$27-1</f>
        <v>-0.0572654191802987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H328" s="18" t="n">
        <v>-2.04894604394212</v>
      </c>
      <c r="I328" s="18" t="n">
        <f aca="false">$C$20*I327+$C$22*H328</f>
        <v>-0.0532301315094719</v>
      </c>
      <c r="J328" s="18" t="n">
        <f aca="false">EXP(I328)</f>
        <v>0.948161785469892</v>
      </c>
      <c r="K328" s="2" t="n">
        <f aca="false">($C$19*$C$18)*J327*(K327^$C$19)</f>
        <v>0.153978032230005</v>
      </c>
      <c r="L328" s="2" t="n">
        <f aca="false">(J328*(K328^C$19))</f>
        <v>0.511380119300949</v>
      </c>
      <c r="M328" s="2" t="n">
        <f aca="false">(1-$C$19*$C$18)*L328</f>
        <v>0.359500223868567</v>
      </c>
      <c r="N328" s="20" t="n">
        <f aca="false">K328/$C$26-1</f>
        <v>-0.0572654191802988</v>
      </c>
      <c r="O328" s="20" t="n">
        <f aca="false">L328/$C$27-1</f>
        <v>-0.0701113172981194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H329" s="18" t="n">
        <v>1.16770024760626</v>
      </c>
      <c r="I329" s="18" t="n">
        <f aca="false">$C$20*I328+$C$22*H329</f>
        <v>-0.0362301158824621</v>
      </c>
      <c r="J329" s="18" t="n">
        <f aca="false">EXP(I329)</f>
        <v>0.964418339969223</v>
      </c>
      <c r="K329" s="2" t="n">
        <f aca="false">($C$19*$C$18)*J328*(K328^$C$19)</f>
        <v>0.151879895432382</v>
      </c>
      <c r="L329" s="2" t="n">
        <f aca="false">(J329*(K329^C$19))</f>
        <v>0.517798223528009</v>
      </c>
      <c r="M329" s="2" t="n">
        <f aca="false">(1-$C$19*$C$18)*L329</f>
        <v>0.364012151140191</v>
      </c>
      <c r="N329" s="20" t="n">
        <f aca="false">K329/$C$26-1</f>
        <v>-0.0701113172981193</v>
      </c>
      <c r="O329" s="20" t="n">
        <f aca="false">L329/$C$27-1</f>
        <v>-0.0584406983986158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H330" s="18" t="n">
        <v>-1.94869244296569</v>
      </c>
      <c r="I330" s="18" t="n">
        <f aca="false">$C$20*I329+$C$22*H330</f>
        <v>-0.0520940287238728</v>
      </c>
      <c r="J330" s="18" t="n">
        <f aca="false">EXP(I330)</f>
        <v>0.949239606857572</v>
      </c>
      <c r="K330" s="2" t="n">
        <f aca="false">($C$19*$C$18)*J329*(K329^$C$19)</f>
        <v>0.153786072387819</v>
      </c>
      <c r="L330" s="2" t="n">
        <f aca="false">(J330*(K330^C$19))</f>
        <v>0.51175072025791</v>
      </c>
      <c r="M330" s="2" t="n">
        <f aca="false">(1-$C$19*$C$18)*L330</f>
        <v>0.359760756341311</v>
      </c>
      <c r="N330" s="20" t="n">
        <f aca="false">K330/$C$26-1</f>
        <v>-0.0584406983986158</v>
      </c>
      <c r="O330" s="20" t="n">
        <f aca="false">L330/$C$27-1</f>
        <v>-0.0694374200880608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H331" s="18" t="n">
        <v>-0.517312628289801</v>
      </c>
      <c r="I331" s="18" t="n">
        <f aca="false">$C$20*I330+$C$22*H331</f>
        <v>-0.0520577521343835</v>
      </c>
      <c r="J331" s="18" t="n">
        <f aca="false">EXP(I331)</f>
        <v>0.94927404265772</v>
      </c>
      <c r="K331" s="2" t="n">
        <f aca="false">($C$19*$C$18)*J330*(K330^$C$19)</f>
        <v>0.151989963916599</v>
      </c>
      <c r="L331" s="2" t="n">
        <f aca="false">(J331*(K331^C$19))</f>
        <v>0.509789077721475</v>
      </c>
      <c r="M331" s="2" t="n">
        <f aca="false">(1-$C$19*$C$18)*L331</f>
        <v>0.358381721638197</v>
      </c>
      <c r="N331" s="20" t="n">
        <f aca="false">K331/$C$26-1</f>
        <v>-0.0694374200880605</v>
      </c>
      <c r="O331" s="20" t="n">
        <f aca="false">L331/$C$27-1</f>
        <v>-0.0730044519793891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H332" s="18" t="n">
        <v>-0.976397132035345</v>
      </c>
      <c r="I332" s="18" t="n">
        <f aca="false">$C$20*I331+$C$22*H332</f>
        <v>-0.0566159482412986</v>
      </c>
      <c r="J332" s="18" t="n">
        <f aca="false">EXP(I332)</f>
        <v>0.944956912050848</v>
      </c>
      <c r="K332" s="2" t="n">
        <f aca="false">($C$19*$C$18)*J331*(K331^$C$19)</f>
        <v>0.151407356083278</v>
      </c>
      <c r="L332" s="2" t="n">
        <f aca="false">(J332*(K332^C$19))</f>
        <v>0.506827893066264</v>
      </c>
      <c r="M332" s="2" t="n">
        <f aca="false">(1-$C$19*$C$18)*L332</f>
        <v>0.356300008825583</v>
      </c>
      <c r="N332" s="20" t="n">
        <f aca="false">K332/$C$26-1</f>
        <v>-0.0730044519793891</v>
      </c>
      <c r="O332" s="20" t="n">
        <f aca="false">L332/$C$27-1</f>
        <v>-0.078389041630695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H333" s="18" t="n">
        <v>-0.100496890809154</v>
      </c>
      <c r="I333" s="18" t="n">
        <f aca="false">$C$20*I332+$C$22*H333</f>
        <v>-0.0519593223252603</v>
      </c>
      <c r="J333" s="18" t="n">
        <f aca="false">EXP(I333)</f>
        <v>0.949367484119181</v>
      </c>
      <c r="K333" s="2" t="n">
        <f aca="false">($C$19*$C$18)*J332*(K332^$C$19)</f>
        <v>0.15052788424068</v>
      </c>
      <c r="L333" s="2" t="n">
        <f aca="false">(J333*(K333^C$19))</f>
        <v>0.508215549811211</v>
      </c>
      <c r="M333" s="2" t="n">
        <f aca="false">(1-$C$19*$C$18)*L333</f>
        <v>0.357275531517281</v>
      </c>
      <c r="N333" s="20" t="n">
        <f aca="false">K333/$C$26-1</f>
        <v>-0.0783890416306948</v>
      </c>
      <c r="O333" s="20" t="n">
        <f aca="false">L333/$C$27-1</f>
        <v>-0.0758657399732793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H334" s="18" t="n">
        <v>0.134776882987353</v>
      </c>
      <c r="I334" s="18" t="n">
        <f aca="false">$C$20*I333+$C$22*H334</f>
        <v>-0.0454156212628608</v>
      </c>
      <c r="J334" s="18" t="n">
        <f aca="false">EXP(I334)</f>
        <v>0.955600231510968</v>
      </c>
      <c r="K334" s="2" t="n">
        <f aca="false">($C$19*$C$18)*J333*(K333^$C$19)</f>
        <v>0.15094001829393</v>
      </c>
      <c r="L334" s="2" t="n">
        <f aca="false">(J334*(K334^C$19))</f>
        <v>0.512013836922654</v>
      </c>
      <c r="M334" s="2" t="n">
        <f aca="false">(1-$C$19*$C$18)*L334</f>
        <v>0.359945727356626</v>
      </c>
      <c r="N334" s="20" t="n">
        <f aca="false">K334/$C$26-1</f>
        <v>-0.0758657399732792</v>
      </c>
      <c r="O334" s="20" t="n">
        <f aca="false">L334/$C$27-1</f>
        <v>-0.0689589712795504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H335" s="18" t="n">
        <v>1.73554326465819</v>
      </c>
      <c r="I335" s="18" t="n">
        <f aca="false">$C$20*I334+$C$22*H335</f>
        <v>-0.0235186264899928</v>
      </c>
      <c r="J335" s="18" t="n">
        <f aca="false">EXP(I335)</f>
        <v>0.976755780967622</v>
      </c>
      <c r="K335" s="2" t="n">
        <f aca="false">($C$19*$C$18)*J334*(K334^$C$19)</f>
        <v>0.152068109566028</v>
      </c>
      <c r="L335" s="2" t="n">
        <f aca="false">(J335*(K335^C$19))</f>
        <v>0.524636592759705</v>
      </c>
      <c r="M335" s="2" t="n">
        <f aca="false">(1-$C$19*$C$18)*L335</f>
        <v>0.368819524710073</v>
      </c>
      <c r="N335" s="20" t="n">
        <f aca="false">K335/$C$26-1</f>
        <v>-0.0689589712795504</v>
      </c>
      <c r="O335" s="20" t="n">
        <f aca="false">L335/$C$27-1</f>
        <v>-0.0460058736631852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H336" s="18" t="n">
        <v>-0.506586275150767</v>
      </c>
      <c r="I336" s="18" t="n">
        <f aca="false">$C$20*I335+$C$22*H336</f>
        <v>-0.0262326265925012</v>
      </c>
      <c r="J336" s="18" t="n">
        <f aca="false">EXP(I336)</f>
        <v>0.974108459717991</v>
      </c>
      <c r="K336" s="2" t="n">
        <f aca="false">($C$19*$C$18)*J335*(K335^$C$19)</f>
        <v>0.155817068049633</v>
      </c>
      <c r="L336" s="2" t="n">
        <f aca="false">(J336*(K336^C$19))</f>
        <v>0.527436613536257</v>
      </c>
      <c r="M336" s="2" t="n">
        <f aca="false">(1-$C$19*$C$18)*L336</f>
        <v>0.370787939315989</v>
      </c>
      <c r="N336" s="20" t="n">
        <f aca="false">K336/$C$26-1</f>
        <v>-0.0460058736631852</v>
      </c>
      <c r="O336" s="20" t="n">
        <f aca="false">L336/$C$27-1</f>
        <v>-0.0409143428563075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H337" s="18" t="n">
        <v>-0.79462438407063</v>
      </c>
      <c r="I337" s="18" t="n">
        <f aca="false">$C$20*I336+$C$22*H337</f>
        <v>-0.0315556077739574</v>
      </c>
      <c r="J337" s="18" t="n">
        <f aca="false">EXP(I337)</f>
        <v>0.968937074521808</v>
      </c>
      <c r="K337" s="2" t="n">
        <f aca="false">($C$19*$C$18)*J336*(K336^$C$19)</f>
        <v>0.156648674220268</v>
      </c>
      <c r="L337" s="2" t="n">
        <f aca="false">(J337*(K337^C$19))</f>
        <v>0.52555889695744</v>
      </c>
      <c r="M337" s="2" t="n">
        <f aca="false">(1-$C$19*$C$18)*L337</f>
        <v>0.36946790456108</v>
      </c>
      <c r="N337" s="20" t="n">
        <f aca="false">K337/$C$26-1</f>
        <v>-0.0409143428563075</v>
      </c>
      <c r="O337" s="20" t="n">
        <f aca="false">L337/$C$27-1</f>
        <v>-0.0443287645947801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H338" s="18" t="n">
        <v>-0.746749719837681</v>
      </c>
      <c r="I338" s="18" t="n">
        <f aca="false">$C$20*I337+$C$22*H338</f>
        <v>-0.0358675441949384</v>
      </c>
      <c r="J338" s="18" t="n">
        <f aca="false">EXP(I338)</f>
        <v>0.96476807415225</v>
      </c>
      <c r="K338" s="2" t="n">
        <f aca="false">($C$19*$C$18)*J337*(K337^$C$19)</f>
        <v>0.15609099239636</v>
      </c>
      <c r="L338" s="2" t="n">
        <f aca="false">(J338*(K338^C$19))</f>
        <v>0.522682080686197</v>
      </c>
      <c r="M338" s="2" t="n">
        <f aca="false">(1-$C$19*$C$18)*L338</f>
        <v>0.367445502722397</v>
      </c>
      <c r="N338" s="20" t="n">
        <f aca="false">K338/$C$26-1</f>
        <v>-0.0443287645947803</v>
      </c>
      <c r="O338" s="20" t="n">
        <f aca="false">L338/$C$27-1</f>
        <v>-0.0495599395894157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H339" s="18" t="n">
        <v>0.586721853323979</v>
      </c>
      <c r="I339" s="18" t="n">
        <f aca="false">$C$20*I338+$C$22*H339</f>
        <v>-0.0264135712422048</v>
      </c>
      <c r="J339" s="18" t="n">
        <f aca="false">EXP(I339)</f>
        <v>0.973932215949638</v>
      </c>
      <c r="K339" s="2" t="n">
        <f aca="false">($C$19*$C$18)*J338*(K338^$C$19)</f>
        <v>0.155236577963801</v>
      </c>
      <c r="L339" s="2" t="n">
        <f aca="false">(J339*(K339^C$19))</f>
        <v>0.526692060525898</v>
      </c>
      <c r="M339" s="2" t="n">
        <f aca="false">(1-$C$19*$C$18)*L339</f>
        <v>0.370264518549706</v>
      </c>
      <c r="N339" s="20" t="n">
        <f aca="false">K339/$C$26-1</f>
        <v>-0.0495599395894157</v>
      </c>
      <c r="O339" s="20" t="n">
        <f aca="false">L339/$C$27-1</f>
        <v>-0.0422682308779044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H340" s="18" t="n">
        <v>1.28393821796635</v>
      </c>
      <c r="I340" s="18" t="n">
        <f aca="false">$C$20*I339+$C$22*H340</f>
        <v>-0.0109328319383208</v>
      </c>
      <c r="J340" s="18" t="n">
        <f aca="false">EXP(I340)</f>
        <v>0.989126714268325</v>
      </c>
      <c r="K340" s="2" t="n">
        <f aca="false">($C$19*$C$18)*J339*(K339^$C$19)</f>
        <v>0.156427541976192</v>
      </c>
      <c r="L340" s="2" t="n">
        <f aca="false">(J340*(K340^C$19))</f>
        <v>0.536259864818818</v>
      </c>
      <c r="M340" s="2" t="n">
        <f aca="false">(1-$C$19*$C$18)*L340</f>
        <v>0.376990684967629</v>
      </c>
      <c r="N340" s="20" t="n">
        <f aca="false">K340/$C$26-1</f>
        <v>-0.0422682308779043</v>
      </c>
      <c r="O340" s="20" t="n">
        <f aca="false">L340/$C$27-1</f>
        <v>-0.0248702277203806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H341" s="18" t="n">
        <v>-1.435346348444</v>
      </c>
      <c r="I341" s="18" t="n">
        <f aca="false">$C$20*I340+$C$22*H341</f>
        <v>-0.0241930122289287</v>
      </c>
      <c r="J341" s="18" t="n">
        <f aca="false">EXP(I341)</f>
        <v>0.976097292860965</v>
      </c>
      <c r="K341" s="2" t="n">
        <f aca="false">($C$19*$C$18)*J340*(K340^$C$19)</f>
        <v>0.159269179851189</v>
      </c>
      <c r="L341" s="2" t="n">
        <f aca="false">(J341*(K341^C$19))</f>
        <v>0.532349172968889</v>
      </c>
      <c r="M341" s="2" t="n">
        <f aca="false">(1-$C$19*$C$18)*L341</f>
        <v>0.374241468597129</v>
      </c>
      <c r="N341" s="20" t="n">
        <f aca="false">K341/$C$26-1</f>
        <v>-0.0248702277203807</v>
      </c>
      <c r="O341" s="20" t="n">
        <f aca="false">L341/$C$27-1</f>
        <v>-0.0319813921077548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H342" s="18" t="n">
        <v>0.969275788520463</v>
      </c>
      <c r="I342" s="18" t="n">
        <f aca="false">$C$20*I341+$C$22*H342</f>
        <v>-0.0120809531208312</v>
      </c>
      <c r="J342" s="18" t="n">
        <f aca="false">EXP(I342)</f>
        <v>0.9879917286107</v>
      </c>
      <c r="K342" s="2" t="n">
        <f aca="false">($C$19*$C$18)*J341*(K341^$C$19)</f>
        <v>0.15810770437176</v>
      </c>
      <c r="L342" s="2" t="n">
        <f aca="false">(J342*(K342^C$19))</f>
        <v>0.5375363148482</v>
      </c>
      <c r="M342" s="2" t="n">
        <f aca="false">(1-$C$19*$C$18)*L342</f>
        <v>0.377888029338285</v>
      </c>
      <c r="N342" s="20" t="n">
        <f aca="false">K342/$C$26-1</f>
        <v>-0.0319813921077549</v>
      </c>
      <c r="O342" s="20" t="n">
        <f aca="false">L342/$C$27-1</f>
        <v>-0.0225491432832703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H343" s="18" t="n">
        <v>1.58763214130886</v>
      </c>
      <c r="I343" s="18" t="n">
        <f aca="false">$C$20*I342+$C$22*H343</f>
        <v>0.0050034636043405</v>
      </c>
      <c r="J343" s="18" t="n">
        <f aca="false">EXP(I343)</f>
        <v>1.00501600183116</v>
      </c>
      <c r="K343" s="2" t="n">
        <f aca="false">($C$19*$C$18)*J342*(K342^$C$19)</f>
        <v>0.159648285509916</v>
      </c>
      <c r="L343" s="2" t="n">
        <f aca="false">(J343*(K343^C$19))</f>
        <v>0.548551215958337</v>
      </c>
      <c r="M343" s="2" t="n">
        <f aca="false">(1-$C$19*$C$18)*L343</f>
        <v>0.385631504818711</v>
      </c>
      <c r="N343" s="20" t="n">
        <f aca="false">K343/$C$26-1</f>
        <v>-0.0225491432832704</v>
      </c>
      <c r="O343" s="20" t="n">
        <f aca="false">L343/$C$27-1</f>
        <v>-0.00251975321351627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H344" s="18" t="n">
        <v>-0.666898358758772</v>
      </c>
      <c r="I344" s="18" t="n">
        <f aca="false">$C$20*I343+$C$22*H344</f>
        <v>-0.00216586634368127</v>
      </c>
      <c r="J344" s="18" t="n">
        <f aca="false">EXP(I344)</f>
        <v>0.997836477452406</v>
      </c>
      <c r="K344" s="2" t="n">
        <f aca="false">($C$19*$C$18)*J343*(K343^$C$19)</f>
        <v>0.162919711139626</v>
      </c>
      <c r="L344" s="2" t="n">
        <f aca="false">(J344*(K344^C$19))</f>
        <v>0.548290441232102</v>
      </c>
      <c r="M344" s="2" t="n">
        <f aca="false">(1-$C$19*$C$18)*L344</f>
        <v>0.385448180186168</v>
      </c>
      <c r="N344" s="20" t="n">
        <f aca="false">K344/$C$26-1</f>
        <v>-0.00251975321351627</v>
      </c>
      <c r="O344" s="20" t="n">
        <f aca="false">L344/$C$27-1</f>
        <v>-0.00299394346360238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H345" s="18" t="n">
        <v>0.0831346369523089</v>
      </c>
      <c r="I345" s="18" t="n">
        <f aca="false">$C$20*I344+$C$22*H345</f>
        <v>-0.00111793333979006</v>
      </c>
      <c r="J345" s="18" t="n">
        <f aca="false">EXP(I345)</f>
        <v>0.99888269131489</v>
      </c>
      <c r="K345" s="2" t="n">
        <f aca="false">($C$19*$C$18)*J344*(K344^$C$19)</f>
        <v>0.162842261045934</v>
      </c>
      <c r="L345" s="2" t="n">
        <f aca="false">(J345*(K345^C$19))</f>
        <v>0.54877919539164</v>
      </c>
      <c r="M345" s="2" t="n">
        <f aca="false">(1-$C$19*$C$18)*L345</f>
        <v>0.385791774360323</v>
      </c>
      <c r="N345" s="20" t="n">
        <f aca="false">K345/$C$26-1</f>
        <v>-0.00299394346360238</v>
      </c>
      <c r="O345" s="20" t="n">
        <f aca="false">L345/$C$27-1</f>
        <v>-0.00210519760817174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H346" s="18" t="n">
        <v>-0.828331394586712</v>
      </c>
      <c r="I346" s="18" t="n">
        <f aca="false">$C$20*I345+$C$22*H346</f>
        <v>-0.00928945395167817</v>
      </c>
      <c r="J346" s="18" t="n">
        <f aca="false">EXP(I346)</f>
        <v>0.99075355973143</v>
      </c>
      <c r="K346" s="2" t="n">
        <f aca="false">($C$19*$C$18)*J345*(K345^$C$19)</f>
        <v>0.162987421031317</v>
      </c>
      <c r="L346" s="2" t="n">
        <f aca="false">(J346*(K346^C$19))</f>
        <v>0.54447317818398</v>
      </c>
      <c r="M346" s="2" t="n">
        <f aca="false">(1-$C$19*$C$18)*L346</f>
        <v>0.382764644263338</v>
      </c>
      <c r="N346" s="20" t="n">
        <f aca="false">K346/$C$26-1</f>
        <v>-0.00210519760817196</v>
      </c>
      <c r="O346" s="20" t="n">
        <f aca="false">L346/$C$27-1</f>
        <v>-0.00993521781778872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H347" s="18" t="n">
        <v>0.695551989338128</v>
      </c>
      <c r="I347" s="18" t="n">
        <f aca="false">$C$20*I346+$C$22*H347</f>
        <v>-0.00140498866312907</v>
      </c>
      <c r="J347" s="18" t="n">
        <f aca="false">EXP(I347)</f>
        <v>0.998595997871365</v>
      </c>
      <c r="K347" s="2" t="n">
        <f aca="false">($C$19*$C$18)*J346*(K346^$C$19)</f>
        <v>0.161708533920642</v>
      </c>
      <c r="L347" s="2" t="n">
        <f aca="false">(J347*(K347^C$19))</f>
        <v>0.547358278940316</v>
      </c>
      <c r="M347" s="2" t="n">
        <f aca="false">(1-$C$19*$C$18)*L347</f>
        <v>0.384792870095042</v>
      </c>
      <c r="N347" s="20" t="n">
        <f aca="false">K347/$C$26-1</f>
        <v>-0.00993521781778861</v>
      </c>
      <c r="O347" s="20" t="n">
        <f aca="false">L347/$C$27-1</f>
        <v>-0.00468897839526472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H348" s="18" t="n">
        <v>0.239216433328693</v>
      </c>
      <c r="I348" s="18" t="n">
        <f aca="false">$C$20*I347+$C$22*H348</f>
        <v>0.00112767453647076</v>
      </c>
      <c r="J348" s="18" t="n">
        <f aca="false">EXP(I348)</f>
        <v>1.00112831060047</v>
      </c>
      <c r="K348" s="2" t="n">
        <f aca="false">($C$19*$C$18)*J347*(K347^$C$19)</f>
        <v>0.162565408845274</v>
      </c>
      <c r="L348" s="2" t="n">
        <f aca="false">(J348*(K348^C$19))</f>
        <v>0.549704167135567</v>
      </c>
      <c r="M348" s="2" t="n">
        <f aca="false">(1-$C$19*$C$18)*L348</f>
        <v>0.386442029496304</v>
      </c>
      <c r="N348" s="20" t="n">
        <f aca="false">K348/$C$26-1</f>
        <v>-0.00468897839526483</v>
      </c>
      <c r="O348" s="20" t="n">
        <f aca="false">L348/$C$27-1</f>
        <v>-0.000423237899467299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H349" s="18" t="n">
        <v>0.0466422989120474</v>
      </c>
      <c r="I349" s="18" t="n">
        <f aca="false">$C$20*I348+$C$22*H349</f>
        <v>0.00148133007194416</v>
      </c>
      <c r="J349" s="18" t="n">
        <f aca="false">EXP(I349)</f>
        <v>1.00148242778329</v>
      </c>
      <c r="K349" s="2" t="n">
        <f aca="false">($C$19*$C$18)*J348*(K348^$C$19)</f>
        <v>0.163262137639264</v>
      </c>
      <c r="L349" s="2" t="n">
        <f aca="false">(J349*(K349^C$19))</f>
        <v>0.550675229412858</v>
      </c>
      <c r="M349" s="2" t="n">
        <f aca="false">(1-$C$19*$C$18)*L349</f>
        <v>0.387124686277239</v>
      </c>
      <c r="N349" s="20" t="n">
        <f aca="false">K349/$C$26-1</f>
        <v>-0.000423237899467188</v>
      </c>
      <c r="O349" s="20" t="n">
        <f aca="false">L349/$C$27-1</f>
        <v>0.00134253239110649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H350" s="18" t="n">
        <v>-1.02978674476617</v>
      </c>
      <c r="I350" s="18" t="n">
        <f aca="false">$C$20*I349+$C$22*H350</f>
        <v>-0.00896467038291196</v>
      </c>
      <c r="J350" s="18" t="n">
        <f aca="false">EXP(I350)</f>
        <v>0.991075392468491</v>
      </c>
      <c r="K350" s="2" t="n">
        <f aca="false">($C$19*$C$18)*J349*(K349^$C$19)</f>
        <v>0.163550543135619</v>
      </c>
      <c r="L350" s="2" t="n">
        <f aca="false">(J350*(K350^C$19))</f>
        <v>0.545270308851478</v>
      </c>
      <c r="M350" s="2" t="n">
        <f aca="false">(1-$C$19*$C$18)*L350</f>
        <v>0.383325027122589</v>
      </c>
      <c r="N350" s="20" t="n">
        <f aca="false">K350/$C$26-1</f>
        <v>0.00134253239110649</v>
      </c>
      <c r="O350" s="20" t="n">
        <f aca="false">L350/$C$27-1</f>
        <v>-0.00848572309094242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H351" s="18" t="n">
        <v>-0.299592102237511</v>
      </c>
      <c r="I351" s="18" t="n">
        <f aca="false">$C$20*I350+$C$22*H351</f>
        <v>-0.0110641243669959</v>
      </c>
      <c r="J351" s="18" t="n">
        <f aca="false">EXP(I351)</f>
        <v>0.988996857944504</v>
      </c>
      <c r="K351" s="2" t="n">
        <f aca="false">($C$19*$C$18)*J350*(K350^$C$19)</f>
        <v>0.161945281728889</v>
      </c>
      <c r="L351" s="2" t="n">
        <f aca="false">(J351*(K351^C$19))</f>
        <v>0.542358499622918</v>
      </c>
      <c r="M351" s="2" t="n">
        <f aca="false">(1-$C$19*$C$18)*L351</f>
        <v>0.381278025234911</v>
      </c>
      <c r="N351" s="20" t="n">
        <f aca="false">K351/$C$26-1</f>
        <v>-0.00848572309094242</v>
      </c>
      <c r="O351" s="20" t="n">
        <f aca="false">L351/$C$27-1</f>
        <v>-0.01378052894207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H352" s="18" t="n">
        <v>0.724589881428983</v>
      </c>
      <c r="I352" s="18" t="n">
        <f aca="false">$C$20*I351+$C$22*H352</f>
        <v>-0.00271181311600646</v>
      </c>
      <c r="J352" s="18" t="n">
        <f aca="false">EXP(I352)</f>
        <v>0.997291860527686</v>
      </c>
      <c r="K352" s="2" t="n">
        <f aca="false">($C$19*$C$18)*J351*(K351^$C$19)</f>
        <v>0.161080474388007</v>
      </c>
      <c r="L352" s="2" t="n">
        <f aca="false">(J352*(K352^C$19))</f>
        <v>0.545941905849069</v>
      </c>
      <c r="M352" s="2" t="n">
        <f aca="false">(1-$C$19*$C$18)*L352</f>
        <v>0.383797159811895</v>
      </c>
      <c r="N352" s="20" t="n">
        <f aca="false">K352/$C$26-1</f>
        <v>-0.01378052894207</v>
      </c>
      <c r="O352" s="20" t="n">
        <f aca="false">L352/$C$27-1</f>
        <v>-0.00726449758016245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H353" s="18" t="n">
        <v>-0.00967702362686396</v>
      </c>
      <c r="I353" s="18" t="n">
        <f aca="false">$C$20*I352+$C$22*H353</f>
        <v>-0.00253740204067445</v>
      </c>
      <c r="J353" s="18" t="n">
        <f aca="false">EXP(I353)</f>
        <v>0.997465814442805</v>
      </c>
      <c r="K353" s="2" t="n">
        <f aca="false">($C$19*$C$18)*J352*(K352^$C$19)</f>
        <v>0.162144746037173</v>
      </c>
      <c r="L353" s="2" t="n">
        <f aca="false">(J353*(K353^C$19))</f>
        <v>0.547225051711235</v>
      </c>
      <c r="M353" s="2" t="n">
        <f aca="false">(1-$C$19*$C$18)*L353</f>
        <v>0.384699211352998</v>
      </c>
      <c r="N353" s="20" t="n">
        <f aca="false">K353/$C$26-1</f>
        <v>-0.00726449758016234</v>
      </c>
      <c r="O353" s="20" t="n">
        <f aca="false">L353/$C$27-1</f>
        <v>-0.00493123750521951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H354" s="18" t="n">
        <v>1.00222905530245</v>
      </c>
      <c r="I354" s="18" t="n">
        <f aca="false">$C$20*I353+$C$22*H354</f>
        <v>0.0077386287164175</v>
      </c>
      <c r="J354" s="18" t="n">
        <f aca="false">EXP(I354)</f>
        <v>1.00776864929302</v>
      </c>
      <c r="K354" s="2" t="n">
        <f aca="false">($C$19*$C$18)*J353*(K353^$C$19)</f>
        <v>0.162525840358237</v>
      </c>
      <c r="L354" s="2" t="n">
        <f aca="false">(J354*(K354^C$19))</f>
        <v>0.553305825143733</v>
      </c>
      <c r="M354" s="2" t="n">
        <f aca="false">(1-$C$19*$C$18)*L354</f>
        <v>0.388973995076044</v>
      </c>
      <c r="N354" s="20" t="n">
        <f aca="false">K354/$C$26-1</f>
        <v>-0.00493123750521929</v>
      </c>
      <c r="O354" s="20" t="n">
        <f aca="false">L354/$C$27-1</f>
        <v>0.00612598232703321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H355" s="18" t="n">
        <v>-1.013927430904</v>
      </c>
      <c r="I355" s="18" t="n">
        <f aca="false">$C$20*I354+$C$22*H355</f>
        <v>-0.0031745084642643</v>
      </c>
      <c r="J355" s="18" t="n">
        <f aca="false">EXP(I355)</f>
        <v>0.996830524960106</v>
      </c>
      <c r="K355" s="2" t="n">
        <f aca="false">($C$19*$C$18)*J354*(K354^$C$19)</f>
        <v>0.164331830067689</v>
      </c>
      <c r="L355" s="2" t="n">
        <f aca="false">(J355*(K355^C$19))</f>
        <v>0.549299858026197</v>
      </c>
      <c r="M355" s="2" t="n">
        <f aca="false">(1-$C$19*$C$18)*L355</f>
        <v>0.386157800192417</v>
      </c>
      <c r="N355" s="20" t="n">
        <f aca="false">K355/$C$26-1</f>
        <v>0.00612598232703299</v>
      </c>
      <c r="O355" s="20" t="n">
        <f aca="false">L355/$C$27-1</f>
        <v>-0.00115842968914937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H356" s="18" t="n">
        <v>0.758632268116344</v>
      </c>
      <c r="I356" s="18" t="n">
        <f aca="false">$C$20*I355+$C$22*H356</f>
        <v>0.00472926506332557</v>
      </c>
      <c r="J356" s="18" t="n">
        <f aca="false">EXP(I356)</f>
        <v>1.00474046568729</v>
      </c>
      <c r="K356" s="2" t="n">
        <f aca="false">($C$19*$C$18)*J355*(K355^$C$19)</f>
        <v>0.163142057833781</v>
      </c>
      <c r="L356" s="2" t="n">
        <f aca="false">(J356*(K356^C$19))</f>
        <v>0.552332568896726</v>
      </c>
      <c r="M356" s="2" t="n">
        <f aca="false">(1-$C$19*$C$18)*L356</f>
        <v>0.388289795934398</v>
      </c>
      <c r="N356" s="20" t="n">
        <f aca="false">K356/$C$26-1</f>
        <v>-0.00115842968914937</v>
      </c>
      <c r="O356" s="20" t="n">
        <f aca="false">L356/$C$27-1</f>
        <v>0.00435622254306223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H357" s="18" t="n">
        <v>1.24166035675444</v>
      </c>
      <c r="I357" s="18" t="n">
        <f aca="false">$C$20*I356+$C$22*H357</f>
        <v>0.0166729421245374</v>
      </c>
      <c r="J357" s="18" t="n">
        <f aca="false">EXP(I357)</f>
        <v>1.01681271133157</v>
      </c>
      <c r="K357" s="2" t="n">
        <f aca="false">($C$19*$C$18)*J356*(K356^$C$19)</f>
        <v>0.164042772962328</v>
      </c>
      <c r="L357" s="2" t="n">
        <f aca="false">(J357*(K357^C$19))</f>
        <v>0.559985536965852</v>
      </c>
      <c r="M357" s="2" t="n">
        <f aca="false">(1-$C$19*$C$18)*L357</f>
        <v>0.393669832486994</v>
      </c>
      <c r="N357" s="20" t="n">
        <f aca="false">K357/$C$26-1</f>
        <v>0.00435622254306223</v>
      </c>
      <c r="O357" s="20" t="n">
        <f aca="false">L357/$C$27-1</f>
        <v>0.018272305957268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H358" s="18" t="n">
        <v>-1.16951923700981</v>
      </c>
      <c r="I358" s="18" t="n">
        <f aca="false">$C$20*I357+$C$22*H358</f>
        <v>0.00331045554198556</v>
      </c>
      <c r="J358" s="18" t="n">
        <f aca="false">EXP(I358)</f>
        <v>1.00331594115155</v>
      </c>
      <c r="K358" s="2" t="n">
        <f aca="false">($C$19*$C$18)*J357*(K357^$C$19)</f>
        <v>0.166315704478858</v>
      </c>
      <c r="L358" s="2" t="n">
        <f aca="false">(J358*(K358^C$19))</f>
        <v>0.555067357841248</v>
      </c>
      <c r="M358" s="2" t="n">
        <f aca="false">(1-$C$19*$C$18)*L358</f>
        <v>0.390212352562398</v>
      </c>
      <c r="N358" s="20" t="n">
        <f aca="false">K358/$C$26-1</f>
        <v>0.0182723059572687</v>
      </c>
      <c r="O358" s="20" t="n">
        <f aca="false">L358/$C$27-1</f>
        <v>0.00932913641497035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H359" s="18" t="n">
        <v>0.39650558392168</v>
      </c>
      <c r="I359" s="18" t="n">
        <f aca="false">$C$20*I358+$C$22*H359</f>
        <v>0.00694446582700381</v>
      </c>
      <c r="J359" s="18" t="n">
        <f aca="false">EXP(I359)</f>
        <v>1.0069686345437</v>
      </c>
      <c r="K359" s="2" t="n">
        <f aca="false">($C$19*$C$18)*J358*(K358^$C$19)</f>
        <v>0.164855005278851</v>
      </c>
      <c r="L359" s="2" t="n">
        <f aca="false">(J359*(K359^C$19))</f>
        <v>0.555468772401253</v>
      </c>
      <c r="M359" s="2" t="n">
        <f aca="false">(1-$C$19*$C$18)*L359</f>
        <v>0.390494546998081</v>
      </c>
      <c r="N359" s="20" t="n">
        <f aca="false">K359/$C$26-1</f>
        <v>0.00932913641497035</v>
      </c>
      <c r="O359" s="20" t="n">
        <f aca="false">L359/$C$27-1</f>
        <v>0.0100590647839693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H360" s="18" t="n">
        <v>-1.78112259163754</v>
      </c>
      <c r="I360" s="18" t="n">
        <f aca="false">$C$20*I359+$C$22*H360</f>
        <v>-0.011561206672072</v>
      </c>
      <c r="J360" s="18" t="n">
        <f aca="false">EXP(I360)</f>
        <v>0.988505367272422</v>
      </c>
      <c r="K360" s="2" t="n">
        <f aca="false">($C$19*$C$18)*J359*(K359^$C$19)</f>
        <v>0.164974225403172</v>
      </c>
      <c r="L360" s="2" t="n">
        <f aca="false">(J360*(K360^C$19))</f>
        <v>0.545414078592639</v>
      </c>
      <c r="M360" s="2" t="n">
        <f aca="false">(1-$C$19*$C$18)*L360</f>
        <v>0.383426097250625</v>
      </c>
      <c r="N360" s="20" t="n">
        <f aca="false">K360/$C$26-1</f>
        <v>0.0100590647839693</v>
      </c>
      <c r="O360" s="20" t="n">
        <f aca="false">L360/$C$27-1</f>
        <v>-0.00822429357858012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H361" s="18" t="n">
        <v>0.0792965693108272</v>
      </c>
      <c r="I361" s="18" t="n">
        <f aca="false">$C$20*I360+$C$22*H361</f>
        <v>-0.00961212031175651</v>
      </c>
      <c r="J361" s="18" t="n">
        <f aca="false">EXP(I361)</f>
        <v>0.99043392845648</v>
      </c>
      <c r="K361" s="2" t="n">
        <f aca="false">($C$19*$C$18)*J360*(K360^$C$19)</f>
        <v>0.161987981342014</v>
      </c>
      <c r="L361" s="2" t="n">
        <f aca="false">(J361*(K361^C$19))</f>
        <v>0.543193833426972</v>
      </c>
      <c r="M361" s="2" t="n">
        <f aca="false">(1-$C$19*$C$18)*L361</f>
        <v>0.381865264899162</v>
      </c>
      <c r="N361" s="20" t="n">
        <f aca="false">K361/$C$26-1</f>
        <v>-0.0082242935785799</v>
      </c>
      <c r="O361" s="20" t="n">
        <f aca="false">L361/$C$27-1</f>
        <v>-0.0122615659997279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H362" s="18" t="n">
        <v>1.0062831279356</v>
      </c>
      <c r="I362" s="18" t="n">
        <f aca="false">$C$20*I361+$C$22*H362</f>
        <v>0.00141192299877517</v>
      </c>
      <c r="J362" s="18" t="n">
        <f aca="false">EXP(I362)</f>
        <v>1.00141292023134</v>
      </c>
      <c r="K362" s="2" t="n">
        <f aca="false">($C$19*$C$18)*J361*(K361^$C$19)</f>
        <v>0.161328568527811</v>
      </c>
      <c r="L362" s="2" t="n">
        <f aca="false">(J362*(K362^C$19))</f>
        <v>0.548476358964036</v>
      </c>
      <c r="M362" s="2" t="n">
        <f aca="false">(1-$C$19*$C$18)*L362</f>
        <v>0.385578880351717</v>
      </c>
      <c r="N362" s="20" t="n">
        <f aca="false">K362/$C$26-1</f>
        <v>-0.0122615659997277</v>
      </c>
      <c r="O362" s="20" t="n">
        <f aca="false">L362/$C$27-1</f>
        <v>-0.00265587245083965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H363" s="18" t="n">
        <v>1.0353937796026</v>
      </c>
      <c r="I363" s="18" t="n">
        <f aca="false">$C$20*I362+$C$22*H363</f>
        <v>0.0116246684949237</v>
      </c>
      <c r="J363" s="18" t="n">
        <f aca="false">EXP(I363)</f>
        <v>1.01169249752894</v>
      </c>
      <c r="K363" s="2" t="n">
        <f aca="false">($C$19*$C$18)*J362*(K362^$C$19)</f>
        <v>0.162897478612319</v>
      </c>
      <c r="L363" s="2" t="n">
        <f aca="false">(J363*(K363^C$19))</f>
        <v>0.555879001708327</v>
      </c>
      <c r="M363" s="2" t="n">
        <f aca="false">(1-$C$19*$C$18)*L363</f>
        <v>0.390782938200954</v>
      </c>
      <c r="N363" s="20" t="n">
        <f aca="false">K363/$C$26-1</f>
        <v>-0.00265587245083965</v>
      </c>
      <c r="O363" s="20" t="n">
        <f aca="false">L363/$C$27-1</f>
        <v>0.0108050218041258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H364" s="18" t="n">
        <v>0.105110302683897</v>
      </c>
      <c r="I364" s="18" t="n">
        <f aca="false">$C$20*I363+$C$22*H364</f>
        <v>0.0115133046722703</v>
      </c>
      <c r="J364" s="18" t="n">
        <f aca="false">EXP(I364)</f>
        <v>1.01157983785829</v>
      </c>
      <c r="K364" s="2" t="n">
        <f aca="false">($C$19*$C$18)*J363*(K363^$C$19)</f>
        <v>0.165096063507373</v>
      </c>
      <c r="L364" s="2" t="n">
        <f aca="false">(J364*(K364^C$19))</f>
        <v>0.558281557851822</v>
      </c>
      <c r="M364" s="2" t="n">
        <f aca="false">(1-$C$19*$C$18)*L364</f>
        <v>0.392471935169831</v>
      </c>
      <c r="N364" s="20" t="n">
        <f aca="false">K364/$C$26-1</f>
        <v>0.0108050218041256</v>
      </c>
      <c r="O364" s="20" t="n">
        <f aca="false">L364/$C$27-1</f>
        <v>0.0151738067511162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H365" s="18" t="n">
        <v>-0.761694991524564</v>
      </c>
      <c r="I365" s="18" t="n">
        <f aca="false">$C$20*I364+$C$22*H365</f>
        <v>0.0027450242897976</v>
      </c>
      <c r="J365" s="18" t="n">
        <f aca="false">EXP(I365)</f>
        <v>1.00274879531871</v>
      </c>
      <c r="K365" s="2" t="n">
        <f aca="false">($C$19*$C$18)*J364*(K364^$C$19)</f>
        <v>0.165809622681991</v>
      </c>
      <c r="L365" s="2" t="n">
        <f aca="false">(J365*(K365^C$19))</f>
        <v>0.554195965891986</v>
      </c>
      <c r="M365" s="2" t="n">
        <f aca="false">(1-$C$19*$C$18)*L365</f>
        <v>0.389599764022066</v>
      </c>
      <c r="N365" s="20" t="n">
        <f aca="false">K365/$C$26-1</f>
        <v>0.0151738067511165</v>
      </c>
      <c r="O365" s="20" t="n">
        <f aca="false">L365/$C$27-1</f>
        <v>0.00774460568873803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H366" s="18" t="n">
        <v>0.578472736378899</v>
      </c>
      <c r="I366" s="18" t="n">
        <f aca="false">$C$20*I365+$C$22*H366</f>
        <v>0.00825524922460683</v>
      </c>
      <c r="J366" s="18" t="n">
        <f aca="false">EXP(I366)</f>
        <v>1.00828941775301</v>
      </c>
      <c r="K366" s="2" t="n">
        <f aca="false">($C$19*$C$18)*J365*(K365^$C$19)</f>
        <v>0.16459620186992</v>
      </c>
      <c r="L366" s="2" t="n">
        <f aca="false">(J366*(K366^C$19))</f>
        <v>0.55590905262473</v>
      </c>
      <c r="M366" s="2" t="n">
        <f aca="false">(1-$C$19*$C$18)*L366</f>
        <v>0.390804063995185</v>
      </c>
      <c r="N366" s="20" t="n">
        <f aca="false">K366/$C$26-1</f>
        <v>0.00774460568873803</v>
      </c>
      <c r="O366" s="20" t="n">
        <f aca="false">L366/$C$27-1</f>
        <v>0.0108596661010256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H367" s="18" t="n">
        <v>0.46432546696451</v>
      </c>
      <c r="I367" s="18" t="n">
        <f aca="false">$C$20*I366+$C$22*H367</f>
        <v>0.0120729789717912</v>
      </c>
      <c r="J367" s="18" t="n">
        <f aca="false">EXP(I367)</f>
        <v>1.01214615155628</v>
      </c>
      <c r="K367" s="2" t="n">
        <f aca="false">($C$19*$C$18)*J366*(K366^$C$19)</f>
        <v>0.165104988629545</v>
      </c>
      <c r="L367" s="2" t="n">
        <f aca="false">(J367*(K367^C$19))</f>
        <v>0.558604066203649</v>
      </c>
      <c r="M367" s="2" t="n">
        <f aca="false">(1-$C$19*$C$18)*L367</f>
        <v>0.392698658541165</v>
      </c>
      <c r="N367" s="20" t="n">
        <f aca="false">K367/$C$26-1</f>
        <v>0.0108596661010258</v>
      </c>
      <c r="O367" s="20" t="n">
        <f aca="false">L367/$C$27-1</f>
        <v>0.0157602528312852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H368" s="18" t="n">
        <v>0.728773557057139</v>
      </c>
      <c r="I368" s="18" t="n">
        <f aca="false">$C$20*I367+$C$22*H368</f>
        <v>0.0181534166451835</v>
      </c>
      <c r="J368" s="18" t="n">
        <f aca="false">EXP(I368)</f>
        <v>1.01831919152058</v>
      </c>
      <c r="K368" s="2" t="n">
        <f aca="false">($C$19*$C$18)*J367*(K367^$C$19)</f>
        <v>0.165905407662484</v>
      </c>
      <c r="L368" s="2" t="n">
        <f aca="false">(J368*(K368^C$19))</f>
        <v>0.562908630812069</v>
      </c>
      <c r="M368" s="2" t="n">
        <f aca="false">(1-$C$19*$C$18)*L368</f>
        <v>0.395724767460884</v>
      </c>
      <c r="N368" s="20" t="n">
        <f aca="false">K368/$C$26-1</f>
        <v>0.0157602528312852</v>
      </c>
      <c r="O368" s="20" t="n">
        <f aca="false">L368/$C$27-1</f>
        <v>0.0235876316484369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H369" s="18" t="n">
        <v>-0.949039531406015</v>
      </c>
      <c r="I369" s="18" t="n">
        <f aca="false">$C$20*I368+$C$22*H369</f>
        <v>0.00684767966660501</v>
      </c>
      <c r="J369" s="18" t="n">
        <f aca="false">EXP(I369)</f>
        <v>1.00687117863219</v>
      </c>
      <c r="K369" s="2" t="n">
        <f aca="false">($C$19*$C$18)*J368*(K368^$C$19)</f>
        <v>0.167183863351185</v>
      </c>
      <c r="L369" s="2" t="n">
        <f aca="false">(J369*(K369^C$19))</f>
        <v>0.557992096115476</v>
      </c>
      <c r="M369" s="2" t="n">
        <f aca="false">(1-$C$19*$C$18)*L369</f>
        <v>0.392268443569179</v>
      </c>
      <c r="N369" s="20" t="n">
        <f aca="false">K369/$C$26-1</f>
        <v>0.0235876316484371</v>
      </c>
      <c r="O369" s="20" t="n">
        <f aca="false">L369/$C$27-1</f>
        <v>0.014647452318191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H370" s="18" t="n">
        <v>0.596655809204094</v>
      </c>
      <c r="I370" s="18" t="n">
        <f aca="false">$C$20*I369+$C$22*H370</f>
        <v>0.0121294697919854</v>
      </c>
      <c r="J370" s="18" t="n">
        <f aca="false">EXP(I370)</f>
        <v>1.01220333013755</v>
      </c>
      <c r="K370" s="2" t="n">
        <f aca="false">($C$19*$C$18)*J369*(K369^$C$19)</f>
        <v>0.165723652546296</v>
      </c>
      <c r="L370" s="2" t="n">
        <f aca="false">(J370*(K370^C$19))</f>
        <v>0.559325533654519</v>
      </c>
      <c r="M370" s="2" t="n">
        <f aca="false">(1-$C$19*$C$18)*L370</f>
        <v>0.393205850159127</v>
      </c>
      <c r="N370" s="20" t="n">
        <f aca="false">K370/$C$26-1</f>
        <v>0.014647452318191</v>
      </c>
      <c r="O370" s="20" t="n">
        <f aca="false">L370/$C$27-1</f>
        <v>0.0170721622938963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H371" s="18" t="n">
        <v>1.61071511683986</v>
      </c>
      <c r="I371" s="18" t="n">
        <f aca="false">$C$20*I370+$C$22*H371</f>
        <v>0.0270236739811855</v>
      </c>
      <c r="J371" s="18" t="n">
        <f aca="false">EXP(I371)</f>
        <v>1.02739212493742</v>
      </c>
      <c r="K371" s="2" t="n">
        <f aca="false">($C$19*$C$18)*J370*(K370^$C$19)</f>
        <v>0.166119683495392</v>
      </c>
      <c r="L371" s="2" t="n">
        <f aca="false">(J371*(K371^C$19))</f>
        <v>0.568165937958736</v>
      </c>
      <c r="M371" s="2" t="n">
        <f aca="false">(1-$C$19*$C$18)*L371</f>
        <v>0.399420654384991</v>
      </c>
      <c r="N371" s="20" t="n">
        <f aca="false">K371/$C$26-1</f>
        <v>0.0170721622938963</v>
      </c>
      <c r="O371" s="20" t="n">
        <f aca="false">L371/$C$27-1</f>
        <v>0.0331474683191626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H372" s="18" t="n">
        <v>0.234260824072408</v>
      </c>
      <c r="I372" s="18" t="n">
        <f aca="false">$C$20*I371+$C$22*H372</f>
        <v>0.026663914823791</v>
      </c>
      <c r="J372" s="18" t="n">
        <f aca="false">EXP(I372)</f>
        <v>1.02702257769023</v>
      </c>
      <c r="K372" s="2" t="n">
        <f aca="false">($C$19*$C$18)*J371*(K371^$C$19)</f>
        <v>0.168745283573745</v>
      </c>
      <c r="L372" s="2" t="n">
        <f aca="false">(J372*(K372^C$19))</f>
        <v>0.570908400414294</v>
      </c>
      <c r="M372" s="2" t="n">
        <f aca="false">(1-$C$19*$C$18)*L372</f>
        <v>0.401348605491249</v>
      </c>
      <c r="N372" s="20" t="n">
        <f aca="false">K372/$C$26-1</f>
        <v>0.0331474683191626</v>
      </c>
      <c r="O372" s="20" t="n">
        <f aca="false">L372/$C$27-1</f>
        <v>0.0381343356296178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H373" s="18" t="n">
        <v>-0.385275598091539</v>
      </c>
      <c r="I373" s="18" t="n">
        <f aca="false">$C$20*I372+$C$22*H373</f>
        <v>0.0201447673604965</v>
      </c>
      <c r="J373" s="18" t="n">
        <f aca="false">EXP(I373)</f>
        <v>1.02034904257292</v>
      </c>
      <c r="K373" s="2" t="n">
        <f aca="false">($C$19*$C$18)*J372*(K372^$C$19)</f>
        <v>0.169559794923045</v>
      </c>
      <c r="L373" s="2" t="n">
        <f aca="false">(J373*(K373^C$19))</f>
        <v>0.568100684521989</v>
      </c>
      <c r="M373" s="2" t="n">
        <f aca="false">(1-$C$19*$C$18)*L373</f>
        <v>0.399374781218958</v>
      </c>
      <c r="N373" s="20" t="n">
        <f aca="false">K373/$C$26-1</f>
        <v>0.0381343356296178</v>
      </c>
      <c r="O373" s="20" t="n">
        <f aca="false">L373/$C$27-1</f>
        <v>0.0330288120983828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H374" s="18" t="n">
        <v>0.248752485276782</v>
      </c>
      <c r="I374" s="18" t="n">
        <f aca="false">$C$20*I373+$C$22*H374</f>
        <v>0.0206178154772147</v>
      </c>
      <c r="J374" s="18" t="n">
        <f aca="false">EXP(I374)</f>
        <v>1.02083183094797</v>
      </c>
      <c r="K374" s="2" t="n">
        <f aca="false">($C$19*$C$18)*J373*(K373^$C$19)</f>
        <v>0.168725903303031</v>
      </c>
      <c r="L374" s="2" t="n">
        <f aca="false">(J374*(K374^C$19))</f>
        <v>0.567445537404676</v>
      </c>
      <c r="M374" s="2" t="n">
        <f aca="false">(1-$C$19*$C$18)*L374</f>
        <v>0.398914212795487</v>
      </c>
      <c r="N374" s="20" t="n">
        <f aca="false">K374/$C$26-1</f>
        <v>0.0330288120983828</v>
      </c>
      <c r="O374" s="20" t="n">
        <f aca="false">L374/$C$27-1</f>
        <v>0.0318374988914341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H375" s="18" t="n">
        <v>1.81820723810233</v>
      </c>
      <c r="I375" s="18" t="n">
        <f aca="false">$C$20*I374+$C$22*H375</f>
        <v>0.0367381063105165</v>
      </c>
      <c r="J375" s="18" t="n">
        <f aca="false">EXP(I375)</f>
        <v>1.03742129116807</v>
      </c>
      <c r="K375" s="2" t="n">
        <f aca="false">($C$19*$C$18)*J374*(K374^$C$19)</f>
        <v>0.168531324609189</v>
      </c>
      <c r="L375" s="2" t="n">
        <f aca="false">(J375*(K375^C$19))</f>
        <v>0.576447508115059</v>
      </c>
      <c r="M375" s="2" t="n">
        <f aca="false">(1-$C$19*$C$18)*L375</f>
        <v>0.405242598204887</v>
      </c>
      <c r="N375" s="20" t="n">
        <f aca="false">K375/$C$26-1</f>
        <v>0.0318374988914341</v>
      </c>
      <c r="O375" s="20" t="n">
        <f aca="false">L375/$C$27-1</f>
        <v>0.04820659571327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H376" s="18" t="n">
        <v>-2.40082954405807</v>
      </c>
      <c r="I376" s="18" t="n">
        <f aca="false">$C$20*I375+$C$22*H376</f>
        <v>0.00905600023888418</v>
      </c>
      <c r="J376" s="18" t="n">
        <f aca="false">EXP(I376)</f>
        <v>1.00909712987195</v>
      </c>
      <c r="K376" s="2" t="n">
        <f aca="false">($C$19*$C$18)*J375*(K375^$C$19)</f>
        <v>0.171204909910173</v>
      </c>
      <c r="L376" s="2" t="n">
        <f aca="false">(J376*(K376^C$19))</f>
        <v>0.563628989069766</v>
      </c>
      <c r="M376" s="2" t="n">
        <f aca="false">(1-$C$19*$C$18)*L376</f>
        <v>0.396231179316045</v>
      </c>
      <c r="N376" s="20" t="n">
        <f aca="false">K376/$C$26-1</f>
        <v>0.04820659571327</v>
      </c>
      <c r="O376" s="20" t="n">
        <f aca="false">L376/$C$27-1</f>
        <v>0.0248975241648663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H377" s="18" t="n">
        <v>0.0167915459314827</v>
      </c>
      <c r="I377" s="18" t="n">
        <f aca="false">$C$20*I376+$C$22*H377</f>
        <v>0.00831831567431059</v>
      </c>
      <c r="J377" s="18" t="n">
        <f aca="false">EXP(I377)</f>
        <v>1.00835300899208</v>
      </c>
      <c r="K377" s="2" t="n">
        <f aca="false">($C$19*$C$18)*J376*(K376^$C$19)</f>
        <v>0.16739780975372</v>
      </c>
      <c r="L377" s="2" t="n">
        <f aca="false">(J377*(K377^C$19))</f>
        <v>0.559049190741717</v>
      </c>
      <c r="M377" s="2" t="n">
        <f aca="false">(1-$C$19*$C$18)*L377</f>
        <v>0.393011581091427</v>
      </c>
      <c r="N377" s="20" t="n">
        <f aca="false">K377/$C$26-1</f>
        <v>0.0248975241648666</v>
      </c>
      <c r="O377" s="20" t="n">
        <f aca="false">L377/$C$27-1</f>
        <v>0.0165696630033281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H378" s="18" t="n">
        <v>-0.123052359413123</v>
      </c>
      <c r="I378" s="18" t="n">
        <f aca="false">$C$20*I377+$C$22*H378</f>
        <v>0.0062559605127483</v>
      </c>
      <c r="J378" s="18" t="n">
        <f aca="false">EXP(I378)</f>
        <v>1.00627556990425</v>
      </c>
      <c r="K378" s="2" t="n">
        <f aca="false">($C$19*$C$18)*J377*(K377^$C$19)</f>
        <v>0.16603760965029</v>
      </c>
      <c r="L378" s="2" t="n">
        <f aca="false">(J378*(K378^C$19))</f>
        <v>0.556397365587456</v>
      </c>
      <c r="M378" s="2" t="n">
        <f aca="false">(1-$C$19*$C$18)*L378</f>
        <v>0.391147348007982</v>
      </c>
      <c r="N378" s="20" t="n">
        <f aca="false">K378/$C$26-1</f>
        <v>0.0165696630033279</v>
      </c>
      <c r="O378" s="20" t="n">
        <f aca="false">L378/$C$27-1</f>
        <v>0.0117476096884237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H379" s="18" t="n">
        <v>0.989543877949473</v>
      </c>
      <c r="I379" s="18" t="n">
        <f aca="false">$C$20*I378+$C$22*H379</f>
        <v>0.0155258032409682</v>
      </c>
      <c r="J379" s="18" t="n">
        <f aca="false">EXP(I379)</f>
        <v>1.01564695470331</v>
      </c>
      <c r="K379" s="2" t="n">
        <f aca="false">($C$19*$C$18)*J378*(K378^$C$19)</f>
        <v>0.165250017579475</v>
      </c>
      <c r="L379" s="2" t="n">
        <f aca="false">(J379*(K379^C$19))</f>
        <v>0.560698598317142</v>
      </c>
      <c r="M379" s="2" t="n">
        <f aca="false">(1-$C$19*$C$18)*L379</f>
        <v>0.394171114616951</v>
      </c>
      <c r="N379" s="20" t="n">
        <f aca="false">K379/$C$26-1</f>
        <v>0.0117476096884237</v>
      </c>
      <c r="O379" s="20" t="n">
        <f aca="false">L379/$C$27-1</f>
        <v>0.0195689298493822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H380" s="18" t="n">
        <v>1.23605786939152</v>
      </c>
      <c r="I380" s="18" t="n">
        <f aca="false">$C$20*I379+$C$22*H380</f>
        <v>0.0263338016107865</v>
      </c>
      <c r="J380" s="18" t="n">
        <f aca="false">EXP(I380)</f>
        <v>1.02668359992088</v>
      </c>
      <c r="K380" s="2" t="n">
        <f aca="false">($C$19*$C$18)*J379*(K379^$C$19)</f>
        <v>0.166527483700191</v>
      </c>
      <c r="L380" s="2" t="n">
        <f aca="false">(J380*(K380^C$19))</f>
        <v>0.568233688963468</v>
      </c>
      <c r="M380" s="2" t="n">
        <f aca="false">(1-$C$19*$C$18)*L380</f>
        <v>0.399468283341318</v>
      </c>
      <c r="N380" s="20" t="n">
        <f aca="false">K380/$C$26-1</f>
        <v>0.0195689298493822</v>
      </c>
      <c r="O380" s="20" t="n">
        <f aca="false">L380/$C$27-1</f>
        <v>0.0332706660935074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H381" s="18" t="n">
        <v>1.63555796461878</v>
      </c>
      <c r="I381" s="18" t="n">
        <f aca="false">$C$20*I380+$C$22*H381</f>
        <v>0.0400560010958957</v>
      </c>
      <c r="J381" s="18" t="n">
        <f aca="false">EXP(I381)</f>
        <v>1.04086906236845</v>
      </c>
      <c r="K381" s="2" t="n">
        <f aca="false">($C$19*$C$18)*J380*(K380^$C$19)</f>
        <v>0.16876540562215</v>
      </c>
      <c r="L381" s="2" t="n">
        <f aca="false">(J381*(K381^C$19))</f>
        <v>0.578628247632056</v>
      </c>
      <c r="M381" s="2" t="n">
        <f aca="false">(1-$C$19*$C$18)*L381</f>
        <v>0.406775658085335</v>
      </c>
      <c r="N381" s="20" t="n">
        <f aca="false">K381/$C$26-1</f>
        <v>0.0332706660935074</v>
      </c>
      <c r="O381" s="20" t="n">
        <f aca="false">L381/$C$27-1</f>
        <v>0.0521720314434422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H382" s="18" t="n">
        <v>-1.81900304596638</v>
      </c>
      <c r="I382" s="18" t="n">
        <f aca="false">$C$20*I381+$C$22*H382</f>
        <v>0.0178603705266423</v>
      </c>
      <c r="J382" s="18" t="n">
        <f aca="false">EXP(I382)</f>
        <v>1.0180208207544</v>
      </c>
      <c r="K382" s="2" t="n">
        <f aca="false">($C$19*$C$18)*J381*(K381^$C$19)</f>
        <v>0.171852589546721</v>
      </c>
      <c r="L382" s="2" t="n">
        <f aca="false">(J382*(K382^C$19))</f>
        <v>0.569322263020419</v>
      </c>
      <c r="M382" s="2" t="n">
        <f aca="false">(1-$C$19*$C$18)*L382</f>
        <v>0.400233550903355</v>
      </c>
      <c r="N382" s="20" t="n">
        <f aca="false">K382/$C$26-1</f>
        <v>0.0521720314434422</v>
      </c>
      <c r="O382" s="20" t="n">
        <f aca="false">L382/$C$27-1</f>
        <v>0.035250118672199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H383" s="18" t="n">
        <v>0.803995590104023</v>
      </c>
      <c r="I383" s="18" t="n">
        <f aca="false">$C$20*I382+$C$22*H383</f>
        <v>0.0241142893750183</v>
      </c>
      <c r="J383" s="18" t="n">
        <f aca="false">EXP(I383)</f>
        <v>1.02440739008082</v>
      </c>
      <c r="K383" s="2" t="n">
        <f aca="false">($C$19*$C$18)*J382*(K382^$C$19)</f>
        <v>0.169088712117065</v>
      </c>
      <c r="L383" s="2" t="n">
        <f aca="false">(J383*(K383^C$19))</f>
        <v>0.569836844202066</v>
      </c>
      <c r="M383" s="2" t="n">
        <f aca="false">(1-$C$19*$C$18)*L383</f>
        <v>0.400595301474052</v>
      </c>
      <c r="N383" s="20" t="n">
        <f aca="false">K383/$C$26-1</f>
        <v>0.035250118672199</v>
      </c>
      <c r="O383" s="20" t="n">
        <f aca="false">L383/$C$27-1</f>
        <v>0.036185828135834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H384" s="18" t="n">
        <v>0.366883341484936</v>
      </c>
      <c r="I384" s="18" t="n">
        <f aca="false">$C$20*I383+$C$22*H384</f>
        <v>0.0253716938523658</v>
      </c>
      <c r="J384" s="18" t="n">
        <f aca="false">EXP(I384)</f>
        <v>1.02569629468712</v>
      </c>
      <c r="K384" s="2" t="n">
        <f aca="false">($C$19*$C$18)*J383*(K383^$C$19)</f>
        <v>0.169241542728014</v>
      </c>
      <c r="L384" s="2" t="n">
        <f aca="false">(J384*(K384^C$19))</f>
        <v>0.570723937886142</v>
      </c>
      <c r="M384" s="2" t="n">
        <f aca="false">(1-$C$19*$C$18)*L384</f>
        <v>0.401218928333958</v>
      </c>
      <c r="N384" s="20" t="n">
        <f aca="false">K384/$C$26-1</f>
        <v>0.036185828135834</v>
      </c>
      <c r="O384" s="20" t="n">
        <f aca="false">L384/$C$27-1</f>
        <v>0.0377989107453935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H385" s="18" t="n">
        <v>0.742209067539079</v>
      </c>
      <c r="I385" s="18" t="n">
        <f aca="false">$C$20*I384+$C$22*H385</f>
        <v>0.0302566151425201</v>
      </c>
      <c r="J385" s="18" t="n">
        <f aca="false">EXP(I385)</f>
        <v>1.03071899812191</v>
      </c>
      <c r="K385" s="2" t="n">
        <f aca="false">($C$19*$C$18)*J384*(K384^$C$19)</f>
        <v>0.169505009552184</v>
      </c>
      <c r="L385" s="2" t="n">
        <f aca="false">(J385*(K385^C$19))</f>
        <v>0.573813178805511</v>
      </c>
      <c r="M385" s="2" t="n">
        <f aca="false">(1-$C$19*$C$18)*L385</f>
        <v>0.403390664700274</v>
      </c>
      <c r="N385" s="20" t="n">
        <f aca="false">K385/$C$26-1</f>
        <v>0.0377989107453935</v>
      </c>
      <c r="O385" s="20" t="n">
        <f aca="false">L385/$C$27-1</f>
        <v>0.0434163566738504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H386" s="18" t="n">
        <v>0.483928488392849</v>
      </c>
      <c r="I386" s="18" t="n">
        <f aca="false">$C$20*I385+$C$22*H386</f>
        <v>0.0320702385121965</v>
      </c>
      <c r="J386" s="18" t="n">
        <f aca="false">EXP(I386)</f>
        <v>1.0325900303455</v>
      </c>
      <c r="K386" s="2" t="n">
        <f aca="false">($C$19*$C$18)*J385*(K385^$C$19)</f>
        <v>0.170422514105237</v>
      </c>
      <c r="L386" s="2" t="n">
        <f aca="false">(J386*(K386^C$19))</f>
        <v>0.575879775926565</v>
      </c>
      <c r="M386" s="2" t="n">
        <f aca="false">(1-$C$19*$C$18)*L386</f>
        <v>0.404843482476375</v>
      </c>
      <c r="N386" s="20" t="n">
        <f aca="false">K386/$C$26-1</f>
        <v>0.0434163566738506</v>
      </c>
      <c r="O386" s="20" t="n">
        <f aca="false">L386/$C$27-1</f>
        <v>0.0471742369707981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H387" s="18" t="n">
        <v>-0.135394202516181</v>
      </c>
      <c r="I387" s="18" t="n">
        <f aca="false">$C$20*I386+$C$22*H387</f>
        <v>0.0275092726358151</v>
      </c>
      <c r="J387" s="18" t="n">
        <f aca="false">EXP(I387)</f>
        <v>1.02789114632332</v>
      </c>
      <c r="K387" s="2" t="n">
        <f aca="false">($C$19*$C$18)*J386*(K386^$C$19)</f>
        <v>0.17103629345019</v>
      </c>
      <c r="L387" s="2" t="n">
        <f aca="false">(J387*(K387^C$19))</f>
        <v>0.573939686927525</v>
      </c>
      <c r="M387" s="2" t="n">
        <f aca="false">(1-$C$19*$C$18)*L387</f>
        <v>0.40347959991005</v>
      </c>
      <c r="N387" s="20" t="n">
        <f aca="false">K387/$C$26-1</f>
        <v>0.0471742369707984</v>
      </c>
      <c r="O387" s="20" t="n">
        <f aca="false">L387/$C$27-1</f>
        <v>0.0436463978242398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H388" s="18" t="n">
        <v>1.65933215612313</v>
      </c>
      <c r="I388" s="18" t="n">
        <f aca="false">$C$20*I387+$C$22*H388</f>
        <v>0.0413516669334648</v>
      </c>
      <c r="J388" s="18" t="n">
        <f aca="false">EXP(I388)</f>
        <v>1.04221855491085</v>
      </c>
      <c r="K388" s="2" t="n">
        <f aca="false">($C$19*$C$18)*J387*(K387^$C$19)</f>
        <v>0.170460087017475</v>
      </c>
      <c r="L388" s="2" t="n">
        <f aca="false">(J388*(K388^C$19))</f>
        <v>0.581291929917912</v>
      </c>
      <c r="M388" s="2" t="n">
        <f aca="false">(1-$C$19*$C$18)*L388</f>
        <v>0.408648226732292</v>
      </c>
      <c r="N388" s="20" t="n">
        <f aca="false">K388/$C$26-1</f>
        <v>0.0436463978242398</v>
      </c>
      <c r="O388" s="20" t="n">
        <f aca="false">L388/$C$27-1</f>
        <v>0.0570156456522175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H389" s="18" t="n">
        <v>0.454379005532246</v>
      </c>
      <c r="I389" s="18" t="n">
        <f aca="false">$C$20*I388+$C$22*H389</f>
        <v>0.0417602902954408</v>
      </c>
      <c r="J389" s="18" t="n">
        <f aca="false">EXP(I389)</f>
        <v>1.04264451678373</v>
      </c>
      <c r="K389" s="2" t="n">
        <f aca="false">($C$19*$C$18)*J388*(K388^$C$19)</f>
        <v>0.17264370318562</v>
      </c>
      <c r="L389" s="2" t="n">
        <f aca="false">(J389*(K389^C$19))</f>
        <v>0.583977357834881</v>
      </c>
      <c r="M389" s="2" t="n">
        <f aca="false">(1-$C$19*$C$18)*L389</f>
        <v>0.410536082557922</v>
      </c>
      <c r="N389" s="20" t="n">
        <f aca="false">K389/$C$26-1</f>
        <v>0.0570156456522177</v>
      </c>
      <c r="O389" s="20" t="n">
        <f aca="false">L389/$C$27-1</f>
        <v>0.0618988019071285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H390" s="18" t="n">
        <v>-0.031177478376776</v>
      </c>
      <c r="I390" s="18" t="n">
        <f aca="false">$C$20*I389+$C$22*H390</f>
        <v>0.037272486482129</v>
      </c>
      <c r="J390" s="18" t="n">
        <f aca="false">EXP(I390)</f>
        <v>1.03797581668621</v>
      </c>
      <c r="K390" s="2" t="n">
        <f aca="false">($C$19*$C$18)*J389*(K389^$C$19)</f>
        <v>0.17344127527696</v>
      </c>
      <c r="L390" s="2" t="n">
        <f aca="false">(J390*(K390^C$19))</f>
        <v>0.582247384589911</v>
      </c>
      <c r="M390" s="2" t="n">
        <f aca="false">(1-$C$19*$C$18)*L390</f>
        <v>0.409319911366708</v>
      </c>
      <c r="N390" s="20" t="n">
        <f aca="false">K390/$C$26-1</f>
        <v>0.0618988019071287</v>
      </c>
      <c r="O390" s="20" t="n">
        <f aca="false">L390/$C$27-1</f>
        <v>0.05875303522368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H391" s="18" t="n">
        <v>-0.0206182448891923</v>
      </c>
      <c r="I391" s="18" t="n">
        <f aca="false">$C$20*I390+$C$22*H391</f>
        <v>0.0333390553850242</v>
      </c>
      <c r="J391" s="18" t="n">
        <f aca="false">EXP(I391)</f>
        <v>1.03390102953178</v>
      </c>
      <c r="K391" s="2" t="n">
        <f aca="false">($C$19*$C$18)*J390*(K390^$C$19)</f>
        <v>0.172927473223204</v>
      </c>
      <c r="L391" s="2" t="n">
        <f aca="false">(J391*(K391^C$19))</f>
        <v>0.579394123911311</v>
      </c>
      <c r="M391" s="2" t="n">
        <f aca="false">(1-$C$19*$C$18)*L391</f>
        <v>0.407314069109652</v>
      </c>
      <c r="N391" s="20" t="n">
        <f aca="false">K391/$C$26-1</f>
        <v>0.05875303522368</v>
      </c>
      <c r="O391" s="20" t="n">
        <f aca="false">L391/$C$27-1</f>
        <v>0.0535646934917891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H392" s="18" t="n">
        <v>-0.0524642018717714</v>
      </c>
      <c r="I392" s="18" t="n">
        <f aca="false">$C$20*I391+$C$22*H392</f>
        <v>0.029480507827804</v>
      </c>
      <c r="J392" s="18" t="n">
        <f aca="false">EXP(I392)</f>
        <v>1.02991935991072</v>
      </c>
      <c r="K392" s="2" t="n">
        <f aca="false">($C$19*$C$18)*J391*(K391^$C$19)</f>
        <v>0.172080054801659</v>
      </c>
      <c r="L392" s="2" t="n">
        <f aca="false">(J392*(K392^C$19))</f>
        <v>0.576227921730037</v>
      </c>
      <c r="M392" s="2" t="n">
        <f aca="false">(1-$C$19*$C$18)*L392</f>
        <v>0.405088228976216</v>
      </c>
      <c r="N392" s="20" t="n">
        <f aca="false">K392/$C$26-1</f>
        <v>0.0535646934917888</v>
      </c>
      <c r="O392" s="20" t="n">
        <f aca="false">L392/$C$27-1</f>
        <v>0.047807301946069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H393" s="18" t="n">
        <v>-1.68281985679641</v>
      </c>
      <c r="I393" s="18" t="n">
        <f aca="false">$C$20*I392+$C$22*H393</f>
        <v>0.00970425847705949</v>
      </c>
      <c r="J393" s="18" t="n">
        <f aca="false">EXP(I393)</f>
        <v>1.00975149747619</v>
      </c>
      <c r="K393" s="2" t="n">
        <f aca="false">($C$19*$C$18)*J392*(K392^$C$19)</f>
        <v>0.171139692753821</v>
      </c>
      <c r="L393" s="2" t="n">
        <f aca="false">(J393*(K393^C$19))</f>
        <v>0.563923577536424</v>
      </c>
      <c r="M393" s="2" t="n">
        <f aca="false">(1-$C$19*$C$18)*L393</f>
        <v>0.396438275008106</v>
      </c>
      <c r="N393" s="20" t="n">
        <f aca="false">K393/$C$26-1</f>
        <v>0.047807301946069</v>
      </c>
      <c r="O393" s="20" t="n">
        <f aca="false">L393/$C$27-1</f>
        <v>0.0254332009948042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H394" s="18" t="n">
        <v>0.443211547462852</v>
      </c>
      <c r="I394" s="18" t="n">
        <f aca="false">$C$20*I393+$C$22*H394</f>
        <v>0.0131659481039821</v>
      </c>
      <c r="J394" s="18" t="n">
        <f aca="false">EXP(I394)</f>
        <v>1.01325300082305</v>
      </c>
      <c r="K394" s="2" t="n">
        <f aca="false">($C$19*$C$18)*J393*(K393^$C$19)</f>
        <v>0.167485302528318</v>
      </c>
      <c r="L394" s="2" t="n">
        <f aca="false">(J394*(K394^C$19))</f>
        <v>0.561862710933782</v>
      </c>
      <c r="M394" s="2" t="n">
        <f aca="false">(1-$C$19*$C$18)*L394</f>
        <v>0.394989485786449</v>
      </c>
      <c r="N394" s="20" t="n">
        <f aca="false">K394/$C$26-1</f>
        <v>0.0254332009948044</v>
      </c>
      <c r="O394" s="20" t="n">
        <f aca="false">L394/$C$27-1</f>
        <v>0.0216857410173315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H395" s="18" t="n">
        <v>0.192778770724544</v>
      </c>
      <c r="I395" s="18" t="n">
        <f aca="false">$C$20*I394+$C$22*H395</f>
        <v>0.0137771410008293</v>
      </c>
      <c r="J395" s="18" t="n">
        <f aca="false">EXP(I395)</f>
        <v>1.01387248315218</v>
      </c>
      <c r="K395" s="2" t="n">
        <f aca="false">($C$19*$C$18)*J394*(K394^$C$19)</f>
        <v>0.166873225147333</v>
      </c>
      <c r="L395" s="2" t="n">
        <f aca="false">(J395*(K395^C$19))</f>
        <v>0.561527375769753</v>
      </c>
      <c r="M395" s="2" t="n">
        <f aca="false">(1-$C$19*$C$18)*L395</f>
        <v>0.394753745166136</v>
      </c>
      <c r="N395" s="20" t="n">
        <f aca="false">K395/$C$26-1</f>
        <v>0.0216857410173315</v>
      </c>
      <c r="O395" s="20" t="n">
        <f aca="false">L395/$C$27-1</f>
        <v>0.0210759707854169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H396" s="18" t="n">
        <v>0.650741185381776</v>
      </c>
      <c r="I396" s="18" t="n">
        <f aca="false">$C$20*I395+$C$22*H396</f>
        <v>0.0189068387545641</v>
      </c>
      <c r="J396" s="18" t="n">
        <f aca="false">EXP(I396)</f>
        <v>1.01908670480831</v>
      </c>
      <c r="K396" s="2" t="n">
        <f aca="false">($C$19*$C$18)*J395*(K395^$C$19)</f>
        <v>0.166773630603617</v>
      </c>
      <c r="L396" s="2" t="n">
        <f aca="false">(J396*(K396^C$19))</f>
        <v>0.564304056529906</v>
      </c>
      <c r="M396" s="2" t="n">
        <f aca="false">(1-$C$19*$C$18)*L396</f>
        <v>0.396705751740524</v>
      </c>
      <c r="N396" s="20" t="n">
        <f aca="false">K396/$C$26-1</f>
        <v>0.0210759707854169</v>
      </c>
      <c r="O396" s="20" t="n">
        <f aca="false">L396/$C$27-1</f>
        <v>0.0261250603313152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H397" s="18" t="n">
        <v>-0.168904534803005</v>
      </c>
      <c r="I397" s="18" t="n">
        <f aca="false">$C$20*I396+$C$22*H397</f>
        <v>0.0153271095310777</v>
      </c>
      <c r="J397" s="18" t="n">
        <f aca="false">EXP(I397)</f>
        <v>1.01544517208908</v>
      </c>
      <c r="K397" s="2" t="n">
        <f aca="false">($C$19*$C$18)*J396*(K396^$C$19)</f>
        <v>0.167598304789382</v>
      </c>
      <c r="L397" s="2" t="n">
        <f aca="false">(J397*(K397^C$19))</f>
        <v>0.56320364156105</v>
      </c>
      <c r="M397" s="2" t="n">
        <f aca="false">(1-$C$19*$C$18)*L397</f>
        <v>0.395932160017418</v>
      </c>
      <c r="N397" s="20" t="n">
        <f aca="false">K397/$C$26-1</f>
        <v>0.0261250603313152</v>
      </c>
      <c r="O397" s="20" t="n">
        <f aca="false">L397/$C$27-1</f>
        <v>0.0241240763524813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H398" s="18" t="n">
        <v>0.825639290269464</v>
      </c>
      <c r="I398" s="18" t="n">
        <f aca="false">$C$20*I397+$C$22*H398</f>
        <v>0.0220507914806645</v>
      </c>
      <c r="J398" s="18" t="n">
        <f aca="false">EXP(I398)</f>
        <v>1.02229570706445</v>
      </c>
      <c r="K398" s="2" t="n">
        <f aca="false">($C$19*$C$18)*J397*(K397^$C$19)</f>
        <v>0.167271481543632</v>
      </c>
      <c r="L398" s="2" t="n">
        <f aca="false">(J398*(K398^C$19))</f>
        <v>0.566638090433704</v>
      </c>
      <c r="M398" s="2" t="n">
        <f aca="false">(1-$C$19*$C$18)*L398</f>
        <v>0.398346577574894</v>
      </c>
      <c r="N398" s="20" t="n">
        <f aca="false">K398/$C$26-1</f>
        <v>0.0241240763524813</v>
      </c>
      <c r="O398" s="20" t="n">
        <f aca="false">L398/$C$27-1</f>
        <v>0.0303692450977295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H399" s="18" t="n">
        <v>1.32146624309826</v>
      </c>
      <c r="I399" s="18" t="n">
        <f aca="false">$C$20*I398+$C$22*H399</f>
        <v>0.0330603747635807</v>
      </c>
      <c r="J399" s="18" t="n">
        <f aca="false">EXP(I399)</f>
        <v>1.0336129414945</v>
      </c>
      <c r="K399" s="2" t="n">
        <f aca="false">($C$19*$C$18)*J398*(K398^$C$19)</f>
        <v>0.16829151285881</v>
      </c>
      <c r="L399" s="2" t="n">
        <f aca="false">(J399*(K399^C$19))</f>
        <v>0.574061563012604</v>
      </c>
      <c r="M399" s="2" t="n">
        <f aca="false">(1-$C$19*$C$18)*L399</f>
        <v>0.403565278797861</v>
      </c>
      <c r="N399" s="20" t="n">
        <f aca="false">K399/$C$26-1</f>
        <v>0.0303692450977293</v>
      </c>
      <c r="O399" s="20" t="n">
        <f aca="false">L399/$C$27-1</f>
        <v>0.0438680161232894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H400" s="18" t="n">
        <v>1.90230821317527</v>
      </c>
      <c r="I400" s="18" t="n">
        <f aca="false">$C$20*I399+$C$22*H400</f>
        <v>0.0487774194189753</v>
      </c>
      <c r="J400" s="18" t="n">
        <f aca="false">EXP(I400)</f>
        <v>1.0499866180973</v>
      </c>
      <c r="K400" s="2" t="n">
        <f aca="false">($C$19*$C$18)*J399*(K399^$C$19)</f>
        <v>0.170496284214743</v>
      </c>
      <c r="L400" s="2" t="n">
        <f aca="false">(J400*(K400^C$19))</f>
        <v>0.585665561406946</v>
      </c>
      <c r="M400" s="2" t="n">
        <f aca="false">(1-$C$19*$C$18)*L400</f>
        <v>0.411722889669083</v>
      </c>
      <c r="N400" s="20" t="n">
        <f aca="false">K400/$C$26-1</f>
        <v>0.0438680161232896</v>
      </c>
      <c r="O400" s="20" t="n">
        <f aca="false">L400/$C$27-1</f>
        <v>0.0649686150197408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H401" s="18" t="n">
        <v>-1.31055458041374</v>
      </c>
      <c r="I401" s="18" t="n">
        <f aca="false">$C$20*I400+$C$22*H401</f>
        <v>0.0307941316729404</v>
      </c>
      <c r="J401" s="18" t="n">
        <f aca="false">EXP(I401)</f>
        <v>1.03127317554804</v>
      </c>
      <c r="K401" s="2" t="n">
        <f aca="false">($C$19*$C$18)*J400*(K400^$C$19)</f>
        <v>0.173942671737863</v>
      </c>
      <c r="L401" s="2" t="n">
        <f aca="false">(J401*(K401^C$19))</f>
        <v>0.579038907692372</v>
      </c>
      <c r="M401" s="2" t="n">
        <f aca="false">(1-$C$19*$C$18)*L401</f>
        <v>0.407064352107738</v>
      </c>
      <c r="N401" s="20" t="n">
        <f aca="false">K401/$C$26-1</f>
        <v>0.0649686150197408</v>
      </c>
      <c r="O401" s="20" t="n">
        <f aca="false">L401/$C$27-1</f>
        <v>0.0529187717411446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H402" s="18" t="n">
        <v>0.620036644249922</v>
      </c>
      <c r="I402" s="18" t="n">
        <f aca="false">$C$20*I401+$C$22*H402</f>
        <v>0.0339150849481456</v>
      </c>
      <c r="J402" s="18" t="n">
        <f aca="false">EXP(I402)</f>
        <v>1.03449675865245</v>
      </c>
      <c r="K402" s="2" t="n">
        <f aca="false">($C$19*$C$18)*J401*(K401^$C$19)</f>
        <v>0.171974555584635</v>
      </c>
      <c r="L402" s="2" t="n">
        <f aca="false">(J402*(K402^C$19))</f>
        <v>0.578671800202039</v>
      </c>
      <c r="M402" s="2" t="n">
        <f aca="false">(1-$C$19*$C$18)*L402</f>
        <v>0.406806275542033</v>
      </c>
      <c r="N402" s="20" t="n">
        <f aca="false">K402/$C$26-1</f>
        <v>0.0529187717411446</v>
      </c>
      <c r="O402" s="20" t="n">
        <f aca="false">L402/$C$27-1</f>
        <v>0.0522512270171482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H403" s="18" t="n">
        <v>-0.215743511944311</v>
      </c>
      <c r="I403" s="18" t="n">
        <f aca="false">$C$20*I402+$C$22*H403</f>
        <v>0.0283661413338879</v>
      </c>
      <c r="J403" s="18" t="n">
        <f aca="false">EXP(I403)</f>
        <v>1.02877229153059</v>
      </c>
      <c r="K403" s="2" t="n">
        <f aca="false">($C$19*$C$18)*J402*(K402^$C$19)</f>
        <v>0.171865524660006</v>
      </c>
      <c r="L403" s="2" t="n">
        <f aca="false">(J403*(K403^C$19))</f>
        <v>0.575349251128982</v>
      </c>
      <c r="M403" s="2" t="n">
        <f aca="false">(1-$C$19*$C$18)*L403</f>
        <v>0.404470523543674</v>
      </c>
      <c r="N403" s="20" t="n">
        <f aca="false">K403/$C$26-1</f>
        <v>0.0522512270171482</v>
      </c>
      <c r="O403" s="20" t="n">
        <f aca="false">L403/$C$27-1</f>
        <v>0.0462095357895327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H404" s="18" t="n">
        <v>-0.742006704967935</v>
      </c>
      <c r="I404" s="18" t="n">
        <f aca="false">$C$20*I403+$C$22*H404</f>
        <v>0.0181094601508198</v>
      </c>
      <c r="J404" s="18" t="n">
        <f aca="false">EXP(I404)</f>
        <v>1.01827443076254</v>
      </c>
      <c r="K404" s="2" t="n">
        <f aca="false">($C$19*$C$18)*J403*(K403^$C$19)</f>
        <v>0.170878727585308</v>
      </c>
      <c r="L404" s="2" t="n">
        <f aca="false">(J404*(K404^C$19))</f>
        <v>0.568397133554627</v>
      </c>
      <c r="M404" s="2" t="n">
        <f aca="false">(1-$C$19*$C$18)*L404</f>
        <v>0.399583184888902</v>
      </c>
      <c r="N404" s="20" t="n">
        <f aca="false">K404/$C$26-1</f>
        <v>0.0462095357895329</v>
      </c>
      <c r="O404" s="20" t="n">
        <f aca="false">L404/$C$27-1</f>
        <v>0.0335678721635733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H405" s="18" t="n">
        <v>0.739289589546388</v>
      </c>
      <c r="I405" s="18" t="n">
        <f aca="false">$C$20*I404+$C$22*H405</f>
        <v>0.0236914100312017</v>
      </c>
      <c r="J405" s="18" t="n">
        <f aca="false">EXP(I405)</f>
        <v>1.02397428093881</v>
      </c>
      <c r="K405" s="2" t="n">
        <f aca="false">($C$19*$C$18)*J404*(K404^$C$19)</f>
        <v>0.168813948665724</v>
      </c>
      <c r="L405" s="2" t="n">
        <f aca="false">(J405*(K405^C$19))</f>
        <v>0.569290317023708</v>
      </c>
      <c r="M405" s="2" t="n">
        <f aca="false">(1-$C$19*$C$18)*L405</f>
        <v>0.400211092867667</v>
      </c>
      <c r="N405" s="20" t="n">
        <f aca="false">K405/$C$26-1</f>
        <v>0.0335678721635735</v>
      </c>
      <c r="O405" s="20" t="n">
        <f aca="false">L405/$C$27-1</f>
        <v>0.0351920283795224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H406" s="18" t="n">
        <v>2.33172613661736</v>
      </c>
      <c r="I406" s="18" t="n">
        <f aca="false">$C$20*I405+$C$22*H406</f>
        <v>0.0446395303942552</v>
      </c>
      <c r="J406" s="18" t="n">
        <f aca="false">EXP(I406)</f>
        <v>1.04565086660985</v>
      </c>
      <c r="K406" s="2" t="n">
        <f aca="false">($C$19*$C$18)*J405*(K405^$C$19)</f>
        <v>0.169079224156041</v>
      </c>
      <c r="L406" s="2" t="n">
        <f aca="false">(J406*(K406^C$19))</f>
        <v>0.581642969512022</v>
      </c>
      <c r="M406" s="2" t="n">
        <f aca="false">(1-$C$19*$C$18)*L406</f>
        <v>0.408895007566952</v>
      </c>
      <c r="N406" s="20" t="n">
        <f aca="false">K406/$C$26-1</f>
        <v>0.0351920283795224</v>
      </c>
      <c r="O406" s="20" t="n">
        <f aca="false">L406/$C$27-1</f>
        <v>0.0576539726685077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H407" s="18" t="n">
        <v>1.34945821628207</v>
      </c>
      <c r="I407" s="18" t="n">
        <f aca="false">$C$20*I406+$C$22*H407</f>
        <v>0.0536701595176504</v>
      </c>
      <c r="J407" s="18" t="n">
        <f aca="false">EXP(I407)</f>
        <v>1.05513651801407</v>
      </c>
      <c r="K407" s="2" t="n">
        <f aca="false">($C$19*$C$18)*J406*(K406^$C$19)</f>
        <v>0.172747961945071</v>
      </c>
      <c r="L407" s="2" t="n">
        <f aca="false">(J407*(K407^C$19))</f>
        <v>0.591091782591335</v>
      </c>
      <c r="M407" s="2" t="n">
        <f aca="false">(1-$C$19*$C$18)*L407</f>
        <v>0.415537523161708</v>
      </c>
      <c r="N407" s="20" t="n">
        <f aca="false">K407/$C$26-1</f>
        <v>0.0576539726685079</v>
      </c>
      <c r="O407" s="20" t="n">
        <f aca="false">L407/$C$27-1</f>
        <v>0.074835603349475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H408" s="18" t="n">
        <v>0.179701373781427</v>
      </c>
      <c r="I408" s="18" t="n">
        <f aca="false">$C$20*I407+$C$22*H408</f>
        <v>0.0501001573036996</v>
      </c>
      <c r="J408" s="18" t="n">
        <f aca="false">EXP(I408)</f>
        <v>1.05137639412758</v>
      </c>
      <c r="K408" s="2" t="n">
        <f aca="false">($C$19*$C$18)*J407*(K407^$C$19)</f>
        <v>0.175554259429626</v>
      </c>
      <c r="L408" s="2" t="n">
        <f aca="false">(J408*(K408^C$19))</f>
        <v>0.592125786133022</v>
      </c>
      <c r="M408" s="2" t="n">
        <f aca="false">(1-$C$19*$C$18)*L408</f>
        <v>0.416264427651514</v>
      </c>
      <c r="N408" s="20" t="n">
        <f aca="false">K408/$C$26-1</f>
        <v>0.074835603349475</v>
      </c>
      <c r="O408" s="20" t="n">
        <f aca="false">L408/$C$27-1</f>
        <v>0.0767158254289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H409" s="18" t="n">
        <v>-0.473290810987237</v>
      </c>
      <c r="I409" s="18" t="n">
        <f aca="false">$C$20*I408+$C$22*H409</f>
        <v>0.0403572334634573</v>
      </c>
      <c r="J409" s="18" t="n">
        <f aca="false">EXP(I409)</f>
        <v>1.04118265304989</v>
      </c>
      <c r="K409" s="2" t="n">
        <f aca="false">($C$19*$C$18)*J408*(K408^$C$19)</f>
        <v>0.175861358481508</v>
      </c>
      <c r="L409" s="2" t="n">
        <f aca="false">(J409*(K409^C$19))</f>
        <v>0.586723068044932</v>
      </c>
      <c r="M409" s="2" t="n">
        <f aca="false">(1-$C$19*$C$18)*L409</f>
        <v>0.412466316835587</v>
      </c>
      <c r="N409" s="20" t="n">
        <f aca="false">K409/$C$26-1</f>
        <v>0.0767158254289002</v>
      </c>
      <c r="O409" s="20" t="n">
        <f aca="false">L409/$C$27-1</f>
        <v>0.0668915749030656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H410" s="18" t="n">
        <v>-0.23811480787117</v>
      </c>
      <c r="I410" s="18" t="n">
        <f aca="false">$C$20*I409+$C$22*H410</f>
        <v>0.0339403620383999</v>
      </c>
      <c r="J410" s="18" t="n">
        <f aca="false">EXP(I410)</f>
        <v>1.03452290805088</v>
      </c>
      <c r="K410" s="2" t="n">
        <f aca="false">($C$19*$C$18)*J409*(K409^$C$19)</f>
        <v>0.174256751209345</v>
      </c>
      <c r="L410" s="2" t="n">
        <f aca="false">(J410*(K410^C$19))</f>
        <v>0.581209473080163</v>
      </c>
      <c r="M410" s="2" t="n">
        <f aca="false">(1-$C$19*$C$18)*L410</f>
        <v>0.408590259575355</v>
      </c>
      <c r="N410" s="20" t="n">
        <f aca="false">K410/$C$26-1</f>
        <v>0.0668915749030656</v>
      </c>
      <c r="O410" s="20" t="n">
        <f aca="false">L410/$C$27-1</f>
        <v>0.0568657069327792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H411" s="18" t="n">
        <v>-1.09809207060607</v>
      </c>
      <c r="I411" s="18" t="n">
        <f aca="false">$C$20*I410+$C$22*H411</f>
        <v>0.0195654051284992</v>
      </c>
      <c r="J411" s="18" t="n">
        <f aca="false">EXP(I411)</f>
        <v>1.01975806208662</v>
      </c>
      <c r="K411" s="2" t="n">
        <f aca="false">($C$19*$C$18)*J410*(K410^$C$19)</f>
        <v>0.172619213504808</v>
      </c>
      <c r="L411" s="2" t="n">
        <f aca="false">(J411*(K411^C$19))</f>
        <v>0.571132088874521</v>
      </c>
      <c r="M411" s="2" t="n">
        <f aca="false">(1-$C$19*$C$18)*L411</f>
        <v>0.401505858478788</v>
      </c>
      <c r="N411" s="20" t="n">
        <f aca="false">K411/$C$26-1</f>
        <v>0.0568657069327792</v>
      </c>
      <c r="O411" s="20" t="n">
        <f aca="false">L411/$C$27-1</f>
        <v>0.0385410885708541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H412" s="18" t="n">
        <v>0.0748468664824031</v>
      </c>
      <c r="I412" s="18" t="n">
        <f aca="false">$C$20*I411+$C$22*H412</f>
        <v>0.0183573332804733</v>
      </c>
      <c r="J412" s="18" t="n">
        <f aca="false">EXP(I412)</f>
        <v>1.01852686491707</v>
      </c>
      <c r="K412" s="2" t="n">
        <f aca="false">($C$19*$C$18)*J411*(K411^$C$19)</f>
        <v>0.169626230395733</v>
      </c>
      <c r="L412" s="2" t="n">
        <f aca="false">(J412*(K412^C$19))</f>
        <v>0.567159462336592</v>
      </c>
      <c r="M412" s="2" t="n">
        <f aca="false">(1-$C$19*$C$18)*L412</f>
        <v>0.398713102022624</v>
      </c>
      <c r="N412" s="20" t="n">
        <f aca="false">K412/$C$26-1</f>
        <v>0.0385410885708541</v>
      </c>
      <c r="O412" s="20" t="n">
        <f aca="false">L412/$C$27-1</f>
        <v>0.0313173027434539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H413" s="18" t="n">
        <v>-0.258627324001282</v>
      </c>
      <c r="I413" s="18" t="n">
        <f aca="false">$C$20*I412+$C$22*H413</f>
        <v>0.0139353267124131</v>
      </c>
      <c r="J413" s="18" t="n">
        <f aca="false">EXP(I413)</f>
        <v>1.01403287597797</v>
      </c>
      <c r="K413" s="2" t="n">
        <f aca="false">($C$19*$C$18)*J412*(K412^$C$19)</f>
        <v>0.168446360313968</v>
      </c>
      <c r="L413" s="2" t="n">
        <f aca="false">(J413*(K413^C$19))</f>
        <v>0.563357880595056</v>
      </c>
      <c r="M413" s="2" t="n">
        <f aca="false">(1-$C$19*$C$18)*L413</f>
        <v>0.396040590058325</v>
      </c>
      <c r="N413" s="20" t="n">
        <f aca="false">K413/$C$26-1</f>
        <v>0.0313173027434541</v>
      </c>
      <c r="O413" s="20" t="n">
        <f aca="false">L413/$C$27-1</f>
        <v>0.0244045431261015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H414" s="18" t="n">
        <v>0.639438439975493</v>
      </c>
      <c r="I414" s="18" t="n">
        <f aca="false">$C$20*I413+$C$22*H414</f>
        <v>0.0189361784409267</v>
      </c>
      <c r="J414" s="18" t="n">
        <f aca="false">EXP(I414)</f>
        <v>1.01911660493123</v>
      </c>
      <c r="K414" s="2" t="n">
        <f aca="false">($C$19*$C$18)*J413*(K413^$C$19)</f>
        <v>0.167317290536732</v>
      </c>
      <c r="L414" s="2" t="n">
        <f aca="false">(J414*(K414^C$19))</f>
        <v>0.564927022956585</v>
      </c>
      <c r="M414" s="2" t="n">
        <f aca="false">(1-$C$19*$C$18)*L414</f>
        <v>0.397143697138479</v>
      </c>
      <c r="N414" s="20" t="n">
        <f aca="false">K414/$C$26-1</f>
        <v>0.0244045431261017</v>
      </c>
      <c r="O414" s="20" t="n">
        <f aca="false">L414/$C$27-1</f>
        <v>0.027257856480418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H415" s="18" t="n">
        <v>-1.27405883176834</v>
      </c>
      <c r="I415" s="18" t="n">
        <f aca="false">$C$20*I414+$C$22*H415</f>
        <v>0.00430197227915063</v>
      </c>
      <c r="J415" s="18" t="n">
        <f aca="false">EXP(I415)</f>
        <v>1.00431123904559</v>
      </c>
      <c r="K415" s="2" t="n">
        <f aca="false">($C$19*$C$18)*J414*(K414^$C$19)</f>
        <v>0.167783325818106</v>
      </c>
      <c r="L415" s="2" t="n">
        <f aca="false">(J415*(K415^C$19))</f>
        <v>0.557231201732126</v>
      </c>
      <c r="M415" s="2" t="n">
        <f aca="false">(1-$C$19*$C$18)*L415</f>
        <v>0.391733534817685</v>
      </c>
      <c r="N415" s="20" t="n">
        <f aca="false">K415/$C$26-1</f>
        <v>0.0272578564804182</v>
      </c>
      <c r="O415" s="20" t="n">
        <f aca="false">L415/$C$27-1</f>
        <v>0.0132638493013675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H416" s="18" t="n">
        <v>0.519149807587382</v>
      </c>
      <c r="I416" s="18" t="n">
        <f aca="false">$C$20*I415+$C$22*H416</f>
        <v>0.00906327312710939</v>
      </c>
      <c r="J416" s="18" t="n">
        <f aca="false">EXP(I416)</f>
        <v>1.00910446894927</v>
      </c>
      <c r="K416" s="2" t="n">
        <f aca="false">($C$19*$C$18)*J415*(K415^$C$19)</f>
        <v>0.165497666914441</v>
      </c>
      <c r="L416" s="2" t="n">
        <f aca="false">(J416*(K416^C$19))</f>
        <v>0.55736211881153</v>
      </c>
      <c r="M416" s="2" t="n">
        <f aca="false">(1-$C$19*$C$18)*L416</f>
        <v>0.391825569524506</v>
      </c>
      <c r="N416" s="20" t="n">
        <f aca="false">K416/$C$26-1</f>
        <v>0.0132638493013677</v>
      </c>
      <c r="O416" s="20" t="n">
        <f aca="false">L416/$C$27-1</f>
        <v>0.013501907657403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H417" s="18" t="n">
        <v>0.976519913820084</v>
      </c>
      <c r="I417" s="18" t="n">
        <f aca="false">$C$20*I416+$C$22*H417</f>
        <v>0.0179221449525993</v>
      </c>
      <c r="J417" s="18" t="n">
        <f aca="false">EXP(I417)</f>
        <v>1.01808371034868</v>
      </c>
      <c r="K417" s="2" t="n">
        <f aca="false">($C$19*$C$18)*J416*(K416^$C$19)</f>
        <v>0.165536549287024</v>
      </c>
      <c r="L417" s="2" t="n">
        <f aca="false">(J417*(K417^C$19))</f>
        <v>0.56236524776273</v>
      </c>
      <c r="M417" s="2" t="n">
        <f aca="false">(1-$C$19*$C$18)*L417</f>
        <v>0.395342769177199</v>
      </c>
      <c r="N417" s="20" t="n">
        <f aca="false">K417/$C$26-1</f>
        <v>0.013501907657403</v>
      </c>
      <c r="O417" s="20" t="n">
        <f aca="false">L417/$C$27-1</f>
        <v>0.0225995491460447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H418" s="18" t="n">
        <v>-0.863894911162788</v>
      </c>
      <c r="I418" s="18" t="n">
        <f aca="false">$C$20*I417+$C$22*H418</f>
        <v>0.00749098134571149</v>
      </c>
      <c r="J418" s="18" t="n">
        <f aca="false">EXP(I418)</f>
        <v>1.00751910893703</v>
      </c>
      <c r="K418" s="2" t="n">
        <f aca="false">($C$19*$C$18)*J417*(K417^$C$19)</f>
        <v>0.167022478585531</v>
      </c>
      <c r="L418" s="2" t="n">
        <f aca="false">(J418*(K418^C$19))</f>
        <v>0.558173246691036</v>
      </c>
      <c r="M418" s="2" t="n">
        <f aca="false">(1-$C$19*$C$18)*L418</f>
        <v>0.392395792423798</v>
      </c>
      <c r="N418" s="20" t="n">
        <f aca="false">K418/$C$26-1</f>
        <v>0.0225995491460447</v>
      </c>
      <c r="O418" s="20" t="n">
        <f aca="false">L418/$C$27-1</f>
        <v>0.0149768547797275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H419" s="18" t="n">
        <v>0.371469468518626</v>
      </c>
      <c r="I419" s="18" t="n">
        <f aca="false">$C$20*I418+$C$22*H419</f>
        <v>0.0104565778963266</v>
      </c>
      <c r="J419" s="18" t="n">
        <f aca="false">EXP(I419)</f>
        <v>1.0105114389599</v>
      </c>
      <c r="K419" s="2" t="n">
        <f aca="false">($C$19*$C$18)*J418*(K418^$C$19)</f>
        <v>0.165777454267238</v>
      </c>
      <c r="L419" s="2" t="n">
        <f aca="false">(J419*(K419^C$19))</f>
        <v>0.55845044060187</v>
      </c>
      <c r="M419" s="2" t="n">
        <f aca="false">(1-$C$19*$C$18)*L419</f>
        <v>0.392590659743115</v>
      </c>
      <c r="N419" s="20" t="n">
        <f aca="false">K419/$C$26-1</f>
        <v>0.0149768547797275</v>
      </c>
      <c r="O419" s="20" t="n">
        <f aca="false">L419/$C$27-1</f>
        <v>0.0154809015169195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H420" s="18" t="n">
        <v>0.530915258423192</v>
      </c>
      <c r="I420" s="18" t="n">
        <f aca="false">$C$20*I419+$C$22*H420</f>
        <v>0.0147200726909259</v>
      </c>
      <c r="J420" s="18" t="n">
        <f aca="false">EXP(I420)</f>
        <v>1.0148289465152</v>
      </c>
      <c r="K420" s="2" t="n">
        <f aca="false">($C$19*$C$18)*J419*(K419^$C$19)</f>
        <v>0.165859780858756</v>
      </c>
      <c r="L420" s="2" t="n">
        <f aca="false">(J420*(K420^C$19))</f>
        <v>0.560928369111046</v>
      </c>
      <c r="M420" s="2" t="n">
        <f aca="false">(1-$C$19*$C$18)*L420</f>
        <v>0.394332643485065</v>
      </c>
      <c r="N420" s="20" t="n">
        <f aca="false">K420/$C$26-1</f>
        <v>0.0154809015169195</v>
      </c>
      <c r="O420" s="20" t="n">
        <f aca="false">L420/$C$27-1</f>
        <v>0.0199867428475842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H421" s="18" t="n">
        <v>0.975535385805415</v>
      </c>
      <c r="I421" s="18" t="n">
        <f aca="false">$C$20*I420+$C$22*H421</f>
        <v>0.0230034192798874</v>
      </c>
      <c r="J421" s="18" t="n">
        <f aca="false">EXP(I421)</f>
        <v>1.0232700383879</v>
      </c>
      <c r="K421" s="2" t="n">
        <f aca="false">($C$19*$C$18)*J420*(K420^$C$19)</f>
        <v>0.166595725625981</v>
      </c>
      <c r="L421" s="2" t="n">
        <f aca="false">(J421*(K421^C$19))</f>
        <v>0.56642097864055</v>
      </c>
      <c r="M421" s="2" t="n">
        <f aca="false">(1-$C$19*$C$18)*L421</f>
        <v>0.398193947984307</v>
      </c>
      <c r="N421" s="20" t="n">
        <f aca="false">K421/$C$26-1</f>
        <v>0.0199867428475842</v>
      </c>
      <c r="O421" s="20" t="n">
        <f aca="false">L421/$C$27-1</f>
        <v>0.0299744511045432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H422" s="18" t="n">
        <v>-0.226718839257956</v>
      </c>
      <c r="I422" s="18" t="n">
        <f aca="false">$C$20*I421+$C$22*H422</f>
        <v>0.0184358889593191</v>
      </c>
      <c r="J422" s="18" t="n">
        <f aca="false">EXP(I422)</f>
        <v>1.01860687912911</v>
      </c>
      <c r="K422" s="2" t="n">
        <f aca="false">($C$19*$C$18)*J421*(K421^$C$19)</f>
        <v>0.168227030656243</v>
      </c>
      <c r="L422" s="2" t="n">
        <f aca="false">(J422*(K422^C$19))</f>
        <v>0.565655757627613</v>
      </c>
      <c r="M422" s="2" t="n">
        <f aca="false">(1-$C$19*$C$18)*L422</f>
        <v>0.397655997612212</v>
      </c>
      <c r="N422" s="20" t="n">
        <f aca="false">K422/$C$26-1</f>
        <v>0.0299744511045432</v>
      </c>
      <c r="O422" s="20" t="n">
        <f aca="false">L422/$C$27-1</f>
        <v>0.0285829805861582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H423" s="18" t="n">
        <v>0.233080754696857</v>
      </c>
      <c r="I423" s="18" t="n">
        <f aca="false">$C$20*I422+$C$22*H423</f>
        <v>0.0189231076103558</v>
      </c>
      <c r="J423" s="18" t="n">
        <f aca="false">EXP(I423)</f>
        <v>1.01910328431781</v>
      </c>
      <c r="K423" s="2" t="n">
        <f aca="false">($C$19*$C$18)*J422*(K422^$C$19)</f>
        <v>0.167999760015401</v>
      </c>
      <c r="L423" s="2" t="n">
        <f aca="false">(J423*(K423^C$19))</f>
        <v>0.565679003859226</v>
      </c>
      <c r="M423" s="2" t="n">
        <f aca="false">(1-$C$19*$C$18)*L423</f>
        <v>0.397672339713036</v>
      </c>
      <c r="N423" s="20" t="n">
        <f aca="false">K423/$C$26-1</f>
        <v>0.0285829805861582</v>
      </c>
      <c r="O423" s="20" t="n">
        <f aca="false">L423/$C$27-1</f>
        <v>0.0286252513097873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H424" s="18" t="n">
        <v>-0.41911789594451</v>
      </c>
      <c r="I424" s="18" t="n">
        <f aca="false">$C$20*I423+$C$22*H424</f>
        <v>0.0128396178898751</v>
      </c>
      <c r="J424" s="18" t="n">
        <f aca="false">EXP(I424)</f>
        <v>1.01292239969985</v>
      </c>
      <c r="K424" s="2" t="n">
        <f aca="false">($C$19*$C$18)*J423*(K423^$C$19)</f>
        <v>0.16800666414619</v>
      </c>
      <c r="L424" s="2" t="n">
        <f aca="false">(J424*(K424^C$19))</f>
        <v>0.562255772762326</v>
      </c>
      <c r="M424" s="2" t="n">
        <f aca="false">(1-$C$19*$C$18)*L424</f>
        <v>0.395265808251915</v>
      </c>
      <c r="N424" s="20" t="n">
        <f aca="false">K424/$C$26-1</f>
        <v>0.0286252513097873</v>
      </c>
      <c r="O424" s="20" t="n">
        <f aca="false">L424/$C$27-1</f>
        <v>0.0224004808599061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H425" s="18" t="n">
        <v>0.510154904986848</v>
      </c>
      <c r="I425" s="18" t="n">
        <f aca="false">$C$20*I424+$C$22*H425</f>
        <v>0.0166572051507561</v>
      </c>
      <c r="J425" s="18" t="n">
        <f aca="false">EXP(I425)</f>
        <v>1.0167967099025</v>
      </c>
      <c r="K425" s="2" t="n">
        <f aca="false">($C$19*$C$18)*J424*(K424^$C$19)</f>
        <v>0.166989964510411</v>
      </c>
      <c r="L425" s="2" t="n">
        <f aca="false">(J425*(K425^C$19))</f>
        <v>0.563276918163523</v>
      </c>
      <c r="M425" s="2" t="n">
        <f aca="false">(1-$C$19*$C$18)*L425</f>
        <v>0.395983673468957</v>
      </c>
      <c r="N425" s="20" t="n">
        <f aca="false">K425/$C$26-1</f>
        <v>0.0224004808599061</v>
      </c>
      <c r="O425" s="20" t="n">
        <f aca="false">L425/$C$27-1</f>
        <v>0.0242573218205302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H426" s="18" t="n">
        <v>1.57693648361601</v>
      </c>
      <c r="I426" s="18" t="n">
        <f aca="false">$C$20*I425+$C$22*H426</f>
        <v>0.0307608494718406</v>
      </c>
      <c r="J426" s="18" t="n">
        <f aca="false">EXP(I426)</f>
        <v>1.03123885307799</v>
      </c>
      <c r="K426" s="2" t="n">
        <f aca="false">($C$19*$C$18)*J425*(K425^$C$19)</f>
        <v>0.167293244694566</v>
      </c>
      <c r="L426" s="2" t="n">
        <f aca="false">(J426*(K426^C$19))</f>
        <v>0.571619638131197</v>
      </c>
      <c r="M426" s="2" t="n">
        <f aca="false">(1-$C$19*$C$18)*L426</f>
        <v>0.401848605606232</v>
      </c>
      <c r="N426" s="20" t="n">
        <f aca="false">K426/$C$26-1</f>
        <v>0.0242573218205304</v>
      </c>
      <c r="O426" s="20" t="n">
        <f aca="false">L426/$C$27-1</f>
        <v>0.0394276434425278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H427" s="18" t="n">
        <v>-0.158980810738285</v>
      </c>
      <c r="I427" s="18" t="n">
        <f aca="false">$C$20*I426+$C$22*H427</f>
        <v>0.0260949564172737</v>
      </c>
      <c r="J427" s="18" t="n">
        <f aca="false">EXP(I427)</f>
        <v>1.02643841076007</v>
      </c>
      <c r="K427" s="2" t="n">
        <f aca="false">($C$19*$C$18)*J426*(K426^$C$19)</f>
        <v>0.169771032524966</v>
      </c>
      <c r="L427" s="2" t="n">
        <f aca="false">(J427*(K427^C$19))</f>
        <v>0.571725917708982</v>
      </c>
      <c r="M427" s="2" t="n">
        <f aca="false">(1-$C$19*$C$18)*L427</f>
        <v>0.401923320149414</v>
      </c>
      <c r="N427" s="20" t="n">
        <f aca="false">K427/$C$26-1</f>
        <v>0.039427643442528</v>
      </c>
      <c r="O427" s="20" t="n">
        <f aca="false">L427/$C$27-1</f>
        <v>0.0396209012029574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H428" s="18" t="n">
        <v>-1.0235680747428</v>
      </c>
      <c r="I428" s="18" t="n">
        <f aca="false">$C$20*I427+$C$22*H428</f>
        <v>0.0132497800281183</v>
      </c>
      <c r="J428" s="18" t="n">
        <f aca="false">EXP(I428)</f>
        <v>1.01333794733231</v>
      </c>
      <c r="K428" s="2" t="n">
        <f aca="false">($C$19*$C$18)*J427*(K427^$C$19)</f>
        <v>0.169802597559568</v>
      </c>
      <c r="L428" s="2" t="n">
        <f aca="false">(J428*(K428^C$19))</f>
        <v>0.5644635920294</v>
      </c>
      <c r="M428" s="2" t="n">
        <f aca="false">(1-$C$19*$C$18)*L428</f>
        <v>0.396817905196668</v>
      </c>
      <c r="N428" s="20" t="n">
        <f aca="false">K428/$C$26-1</f>
        <v>0.0396209012029571</v>
      </c>
      <c r="O428" s="20" t="n">
        <f aca="false">L428/$C$27-1</f>
        <v>0.0264151581467551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H429" s="18" t="n">
        <v>-0.921320406632731</v>
      </c>
      <c r="I429" s="18" t="n">
        <f aca="false">$C$20*I428+$C$22*H429</f>
        <v>0.00271159795897918</v>
      </c>
      <c r="J429" s="18" t="n">
        <f aca="false">EXP(I429)</f>
        <v>1.00271527766594</v>
      </c>
      <c r="K429" s="2" t="n">
        <f aca="false">($C$19*$C$18)*J428*(K428^$C$19)</f>
        <v>0.167645686832732</v>
      </c>
      <c r="L429" s="2" t="n">
        <f aca="false">(J429*(K429^C$19))</f>
        <v>0.5561950493129</v>
      </c>
      <c r="M429" s="2" t="n">
        <f aca="false">(1-$C$19*$C$18)*L429</f>
        <v>0.391005119666969</v>
      </c>
      <c r="N429" s="20" t="n">
        <f aca="false">K429/$C$26-1</f>
        <v>0.0264151581467551</v>
      </c>
      <c r="O429" s="20" t="n">
        <f aca="false">L429/$C$27-1</f>
        <v>0.0113797197237264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H430" s="18" t="n">
        <v>0.729771727492334</v>
      </c>
      <c r="I430" s="18" t="n">
        <f aca="false">$C$20*I429+$C$22*H430</f>
        <v>0.0097381554380046</v>
      </c>
      <c r="J430" s="18" t="n">
        <f aca="false">EXP(I430)</f>
        <v>1.00978572556337</v>
      </c>
      <c r="K430" s="2" t="n">
        <f aca="false">($C$19*$C$18)*J429*(K429^$C$19)</f>
        <v>0.165189929645931</v>
      </c>
      <c r="L430" s="2" t="n">
        <f aca="false">(J430*(K430^C$19))</f>
        <v>0.557395944667211</v>
      </c>
      <c r="M430" s="2" t="n">
        <f aca="false">(1-$C$19*$C$18)*L430</f>
        <v>0.391849349101049</v>
      </c>
      <c r="N430" s="20" t="n">
        <f aca="false">K430/$C$26-1</f>
        <v>0.0113797197237264</v>
      </c>
      <c r="O430" s="20" t="n">
        <f aca="false">L430/$C$27-1</f>
        <v>0.0135634162675211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H431" s="18" t="n">
        <v>1.59632691065781</v>
      </c>
      <c r="I431" s="18" t="n">
        <f aca="false">$C$20*I430+$C$22*H431</f>
        <v>0.0247276090007822</v>
      </c>
      <c r="J431" s="18" t="n">
        <f aca="false">EXP(I431)</f>
        <v>1.02503587194836</v>
      </c>
      <c r="K431" s="2" t="n">
        <f aca="false">($C$19*$C$18)*J430*(K430^$C$19)</f>
        <v>0.165546595566162</v>
      </c>
      <c r="L431" s="2" t="n">
        <f aca="false">(J431*(K431^C$19))</f>
        <v>0.566216796029787</v>
      </c>
      <c r="M431" s="2" t="n">
        <f aca="false">(1-$C$19*$C$18)*L431</f>
        <v>0.39805040760894</v>
      </c>
      <c r="N431" s="20" t="n">
        <f aca="false">K431/$C$26-1</f>
        <v>0.0135634162675211</v>
      </c>
      <c r="O431" s="20" t="n">
        <f aca="false">L431/$C$27-1</f>
        <v>0.0296031674120665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H432" s="18" t="n">
        <v>-0.631854391031084</v>
      </c>
      <c r="I432" s="18" t="n">
        <f aca="false">$C$20*I431+$C$22*H432</f>
        <v>0.0159363041903932</v>
      </c>
      <c r="J432" s="18" t="n">
        <f aca="false">EXP(I432)</f>
        <v>1.01606396432807</v>
      </c>
      <c r="K432" s="2" t="n">
        <f aca="false">($C$19*$C$18)*J431*(K431^$C$19)</f>
        <v>0.168166388420847</v>
      </c>
      <c r="L432" s="2" t="n">
        <f aca="false">(J432*(K432^C$19))</f>
        <v>0.564176489372526</v>
      </c>
      <c r="M432" s="2" t="n">
        <f aca="false">(1-$C$19*$C$18)*L432</f>
        <v>0.396616072028886</v>
      </c>
      <c r="N432" s="20" t="n">
        <f aca="false">K432/$C$26-1</f>
        <v>0.0296031674120665</v>
      </c>
      <c r="O432" s="20" t="n">
        <f aca="false">L432/$C$27-1</f>
        <v>0.0258930934412167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H433" s="18" t="n">
        <v>-0.832434352560085</v>
      </c>
      <c r="I433" s="18" t="n">
        <f aca="false">$C$20*I432+$C$22*H433</f>
        <v>0.006018330245753</v>
      </c>
      <c r="J433" s="18" t="n">
        <f aca="false">EXP(I433)</f>
        <v>1.00603647678091</v>
      </c>
      <c r="K433" s="2" t="n">
        <f aca="false">($C$19*$C$18)*J432*(K432^$C$19)</f>
        <v>0.16756041734364</v>
      </c>
      <c r="L433" s="2" t="n">
        <f aca="false">(J433*(K433^C$19))</f>
        <v>0.557943600446114</v>
      </c>
      <c r="M433" s="2" t="n">
        <f aca="false">(1-$C$19*$C$18)*L433</f>
        <v>0.392234351113618</v>
      </c>
      <c r="N433" s="20" t="n">
        <f aca="false">K433/$C$26-1</f>
        <v>0.0258930934412167</v>
      </c>
      <c r="O433" s="20" t="n">
        <f aca="false">L433/$C$27-1</f>
        <v>0.014559268260193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H434" s="18" t="n">
        <v>1.02279273050954</v>
      </c>
      <c r="I434" s="18" t="n">
        <f aca="false">$C$20*I433+$C$22*H434</f>
        <v>0.0156444245262731</v>
      </c>
      <c r="J434" s="18" t="n">
        <f aca="false">EXP(I434)</f>
        <v>1.01576743919637</v>
      </c>
      <c r="K434" s="2" t="n">
        <f aca="false">($C$19*$C$18)*J433*(K433^$C$19)</f>
        <v>0.165709249332496</v>
      </c>
      <c r="L434" s="2" t="n">
        <f aca="false">(J434*(K434^C$19))</f>
        <v>0.561278898077394</v>
      </c>
      <c r="M434" s="2" t="n">
        <f aca="false">(1-$C$19*$C$18)*L434</f>
        <v>0.394579065348408</v>
      </c>
      <c r="N434" s="20" t="n">
        <f aca="false">K434/$C$26-1</f>
        <v>0.0145592682601934</v>
      </c>
      <c r="O434" s="20" t="n">
        <f aca="false">L434/$C$27-1</f>
        <v>0.0206241413432704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H435" s="18" t="n">
        <v>0.222952394324238</v>
      </c>
      <c r="I435" s="18" t="n">
        <f aca="false">$C$20*I434+$C$22*H435</f>
        <v>0.0163095060168881</v>
      </c>
      <c r="J435" s="18" t="n">
        <f aca="false">EXP(I435)</f>
        <v>1.01644323202268</v>
      </c>
      <c r="K435" s="2" t="n">
        <f aca="false">($C$19*$C$18)*J434*(K434^$C$19)</f>
        <v>0.166699832728986</v>
      </c>
      <c r="L435" s="2" t="n">
        <f aca="false">(J435*(K435^C$19))</f>
        <v>0.562758071376999</v>
      </c>
      <c r="M435" s="2" t="n">
        <f aca="false">(1-$C$19*$C$18)*L435</f>
        <v>0.39561892417803</v>
      </c>
      <c r="N435" s="20" t="n">
        <f aca="false">K435/$C$26-1</f>
        <v>0.0206241413432704</v>
      </c>
      <c r="O435" s="20" t="n">
        <f aca="false">L435/$C$27-1</f>
        <v>0.0233138558220769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H436" s="18" t="n">
        <v>0.449126673629507</v>
      </c>
      <c r="I436" s="18" t="n">
        <f aca="false">$C$20*I435+$C$22*H436</f>
        <v>0.0191698221514944</v>
      </c>
      <c r="J436" s="18" t="n">
        <f aca="false">EXP(I436)</f>
        <v>1.01935474293495</v>
      </c>
      <c r="K436" s="2" t="n">
        <f aca="false">($C$19*$C$18)*J435*(K435^$C$19)</f>
        <v>0.167139147198969</v>
      </c>
      <c r="L436" s="2" t="n">
        <f aca="false">(J436*(K436^C$19))</f>
        <v>0.564860424424025</v>
      </c>
      <c r="M436" s="2" t="n">
        <f aca="false">(1-$C$19*$C$18)*L436</f>
        <v>0.39709687837009</v>
      </c>
      <c r="N436" s="20" t="n">
        <f aca="false">K436/$C$26-1</f>
        <v>0.0233138558220769</v>
      </c>
      <c r="O436" s="20" t="n">
        <f aca="false">L436/$C$27-1</f>
        <v>0.0271367543503698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H437" s="18" t="n">
        <v>2.59940861724317</v>
      </c>
      <c r="I437" s="18" t="n">
        <f aca="false">$C$20*I436+$C$22*H437</f>
        <v>0.0432469261087767</v>
      </c>
      <c r="J437" s="18" t="n">
        <f aca="false">EXP(I437)</f>
        <v>1.04419570220117</v>
      </c>
      <c r="K437" s="2" t="n">
        <f aca="false">($C$19*$C$18)*J436*(K436^$C$19)</f>
        <v>0.167763546053936</v>
      </c>
      <c r="L437" s="2" t="n">
        <f aca="false">(J437*(K437^C$19))</f>
        <v>0.579338123744463</v>
      </c>
      <c r="M437" s="2" t="n">
        <f aca="false">(1-$C$19*$C$18)*L437</f>
        <v>0.407274700992357</v>
      </c>
      <c r="N437" s="20" t="n">
        <f aca="false">K437/$C$26-1</f>
        <v>0.0271367543503698</v>
      </c>
      <c r="O437" s="20" t="n">
        <f aca="false">L437/$C$27-1</f>
        <v>0.0534628633278538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H438" s="18" t="n">
        <v>-0.579286734136986</v>
      </c>
      <c r="I438" s="18" t="n">
        <f aca="false">$C$20*I437+$C$22*H438</f>
        <v>0.0331293661565292</v>
      </c>
      <c r="J438" s="18" t="n">
        <f aca="false">EXP(I438)</f>
        <v>1.03368425435106</v>
      </c>
      <c r="K438" s="2" t="n">
        <f aca="false">($C$19*$C$18)*J437*(K437^$C$19)</f>
        <v>0.172063422752105</v>
      </c>
      <c r="L438" s="2" t="n">
        <f aca="false">(J438*(K438^C$19))</f>
        <v>0.578315889598909</v>
      </c>
      <c r="M438" s="2" t="n">
        <f aca="false">(1-$C$19*$C$18)*L438</f>
        <v>0.406556070388033</v>
      </c>
      <c r="N438" s="20" t="n">
        <f aca="false">K438/$C$26-1</f>
        <v>0.0534628633278538</v>
      </c>
      <c r="O438" s="20" t="n">
        <f aca="false">L438/$C$27-1</f>
        <v>0.0516040426049802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H439" s="18" t="n">
        <v>-0.784593794378452</v>
      </c>
      <c r="I439" s="18" t="n">
        <f aca="false">$C$20*I438+$C$22*H439</f>
        <v>0.0219704915970917</v>
      </c>
      <c r="J439" s="18" t="n">
        <f aca="false">EXP(I439)</f>
        <v>1.02221362013403</v>
      </c>
      <c r="K439" s="2" t="n">
        <f aca="false">($C$19*$C$18)*J438*(K438^$C$19)</f>
        <v>0.171759819210876</v>
      </c>
      <c r="L439" s="2" t="n">
        <f aca="false">(J439*(K439^C$19))</f>
        <v>0.571565205360609</v>
      </c>
      <c r="M439" s="2" t="n">
        <f aca="false">(1-$C$19*$C$18)*L439</f>
        <v>0.401810339368508</v>
      </c>
      <c r="N439" s="20" t="n">
        <f aca="false">K439/$C$26-1</f>
        <v>0.0516040426049804</v>
      </c>
      <c r="O439" s="20" t="n">
        <f aca="false">L439/$C$27-1</f>
        <v>0.0393286634168537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H440" s="18" t="n">
        <v>1.21242919703946</v>
      </c>
      <c r="I440" s="18" t="n">
        <f aca="false">$C$20*I439+$C$22*H440</f>
        <v>0.0318977344077771</v>
      </c>
      <c r="J440" s="18" t="n">
        <f aca="false">EXP(I440)</f>
        <v>1.03241191968994</v>
      </c>
      <c r="K440" s="2" t="n">
        <f aca="false">($C$19*$C$18)*J439*(K439^$C$19)</f>
        <v>0.169754865992101</v>
      </c>
      <c r="L440" s="2" t="n">
        <f aca="false">(J440*(K440^C$19))</f>
        <v>0.57503508928315</v>
      </c>
      <c r="M440" s="2" t="n">
        <f aca="false">(1-$C$19*$C$18)*L440</f>
        <v>0.404249667766055</v>
      </c>
      <c r="N440" s="20" t="n">
        <f aca="false">K440/$C$26-1</f>
        <v>0.0393286634168537</v>
      </c>
      <c r="O440" s="20" t="n">
        <f aca="false">L440/$C$27-1</f>
        <v>0.045638266915462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H441" s="18" t="n">
        <v>-0.304555669572437</v>
      </c>
      <c r="I441" s="18" t="n">
        <f aca="false">$C$20*I440+$C$22*H441</f>
        <v>0.025662404271275</v>
      </c>
      <c r="J441" s="18" t="n">
        <f aca="false">EXP(I441)</f>
        <v>1.02599451863293</v>
      </c>
      <c r="K441" s="2" t="n">
        <f aca="false">($C$19*$C$18)*J440*(K440^$C$19)</f>
        <v>0.170785421517096</v>
      </c>
      <c r="L441" s="2" t="n">
        <f aca="false">(J441*(K441^C$19))</f>
        <v>0.572603242821662</v>
      </c>
      <c r="M441" s="2" t="n">
        <f aca="false">(1-$C$19*$C$18)*L441</f>
        <v>0.402540079703628</v>
      </c>
      <c r="N441" s="20" t="n">
        <f aca="false">K441/$C$26-1</f>
        <v>0.045638266915462</v>
      </c>
      <c r="O441" s="20" t="n">
        <f aca="false">L441/$C$27-1</f>
        <v>0.0412162207363933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H442" s="18" t="n">
        <v>-1.41631971928291</v>
      </c>
      <c r="I442" s="18" t="n">
        <f aca="false">$C$20*I441+$C$22*H442</f>
        <v>0.00893296665131842</v>
      </c>
      <c r="J442" s="18" t="n">
        <f aca="false">EXP(I442)</f>
        <v>1.00897298466903</v>
      </c>
      <c r="K442" s="2" t="n">
        <f aca="false">($C$19*$C$18)*J441*(K441^$C$19)</f>
        <v>0.170063163118034</v>
      </c>
      <c r="L442" s="2" t="n">
        <f aca="false">(J442*(K442^C$19))</f>
        <v>0.562316622105876</v>
      </c>
      <c r="M442" s="2" t="n">
        <f aca="false">(1-$C$19*$C$18)*L442</f>
        <v>0.395308585340431</v>
      </c>
      <c r="N442" s="20" t="n">
        <f aca="false">K442/$C$26-1</f>
        <v>0.0412162207363933</v>
      </c>
      <c r="O442" s="20" t="n">
        <f aca="false">L442/$C$27-1</f>
        <v>0.0225111287200439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H443" s="18" t="n">
        <v>1.11945155367721</v>
      </c>
      <c r="I443" s="18" t="n">
        <f aca="false">$C$20*I442+$C$22*H443</f>
        <v>0.0192341855229587</v>
      </c>
      <c r="J443" s="18" t="n">
        <f aca="false">EXP(I443)</f>
        <v>1.01942035415438</v>
      </c>
      <c r="K443" s="2" t="n">
        <f aca="false">($C$19*$C$18)*J442*(K442^$C$19)</f>
        <v>0.167008036765445</v>
      </c>
      <c r="L443" s="2" t="n">
        <f aca="false">(J443*(K443^C$19))</f>
        <v>0.564750511574389</v>
      </c>
      <c r="M443" s="2" t="n">
        <f aca="false">(1-$C$19*$C$18)*L443</f>
        <v>0.397019609636796</v>
      </c>
      <c r="N443" s="20" t="n">
        <f aca="false">K443/$C$26-1</f>
        <v>0.0225111287200439</v>
      </c>
      <c r="O443" s="20" t="n">
        <f aca="false">L443/$C$27-1</f>
        <v>0.0269368898834059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H444" s="18" t="n">
        <v>-1.28831061374513</v>
      </c>
      <c r="I444" s="18" t="n">
        <f aca="false">$C$20*I443+$C$22*H444</f>
        <v>0.00442766083321155</v>
      </c>
      <c r="J444" s="18" t="n">
        <f aca="false">EXP(I444)</f>
        <v>1.00443747740624</v>
      </c>
      <c r="K444" s="2" t="n">
        <f aca="false">($C$19*$C$18)*J443*(K443^$C$19)</f>
        <v>0.167730901937594</v>
      </c>
      <c r="L444" s="2" t="n">
        <f aca="false">(J444*(K444^C$19))</f>
        <v>0.55724377522835</v>
      </c>
      <c r="M444" s="2" t="n">
        <f aca="false">(1-$C$19*$C$18)*L444</f>
        <v>0.39174237398553</v>
      </c>
      <c r="N444" s="20" t="n">
        <f aca="false">K444/$C$26-1</f>
        <v>0.0269368898834059</v>
      </c>
      <c r="O444" s="20" t="n">
        <f aca="false">L444/$C$27-1</f>
        <v>0.0132867128257785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H445" s="18" t="n">
        <v>-0.39840870158514</v>
      </c>
      <c r="I445" s="18" t="n">
        <f aca="false">$C$20*I444+$C$22*H445</f>
        <v>8.07734038993022E-007</v>
      </c>
      <c r="J445" s="18" t="n">
        <f aca="false">EXP(I445)</f>
        <v>1.00000080773437</v>
      </c>
      <c r="K445" s="2" t="n">
        <f aca="false">($C$19*$C$18)*J444*(K444^$C$19)</f>
        <v>0.16550140124282</v>
      </c>
      <c r="L445" s="2" t="n">
        <f aca="false">(J445*(K445^C$19))</f>
        <v>0.552337975267312</v>
      </c>
      <c r="M445" s="2" t="n">
        <f aca="false">(1-$C$19*$C$18)*L445</f>
        <v>0.38829359661292</v>
      </c>
      <c r="N445" s="20" t="n">
        <f aca="false">K445/$C$26-1</f>
        <v>0.0132867128257788</v>
      </c>
      <c r="O445" s="20" t="n">
        <f aca="false">L445/$C$27-1</f>
        <v>0.00436605343525476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H446" s="18" t="n">
        <v>-1.43856595968828</v>
      </c>
      <c r="I446" s="18" t="n">
        <f aca="false">$C$20*I445+$C$22*H446</f>
        <v>-0.0143849326362477</v>
      </c>
      <c r="J446" s="18" t="n">
        <f aca="false">EXP(I446)</f>
        <v>0.98571803618276</v>
      </c>
      <c r="K446" s="2" t="n">
        <f aca="false">($C$19*$C$18)*J445*(K445^$C$19)</f>
        <v>0.164044378654392</v>
      </c>
      <c r="L446" s="2" t="n">
        <f aca="false">(J446*(K446^C$19))</f>
        <v>0.542862634013308</v>
      </c>
      <c r="M446" s="2" t="n">
        <f aca="false">(1-$C$19*$C$18)*L446</f>
        <v>0.381632431711355</v>
      </c>
      <c r="N446" s="20" t="n">
        <f aca="false">K446/$C$26-1</f>
        <v>0.00436605343525498</v>
      </c>
      <c r="O446" s="20" t="n">
        <f aca="false">L446/$C$27-1</f>
        <v>-0.0128638158230208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H447" s="18" t="n">
        <v>-1.09837174022687</v>
      </c>
      <c r="I447" s="18" t="n">
        <f aca="false">$C$20*I446+$C$22*H447</f>
        <v>-0.0239301567748916</v>
      </c>
      <c r="J447" s="18" t="n">
        <f aca="false">EXP(I447)</f>
        <v>0.97635389908176</v>
      </c>
      <c r="K447" s="2" t="n">
        <f aca="false">($C$19*$C$18)*J446*(K446^$C$19)</f>
        <v>0.161230202301952</v>
      </c>
      <c r="L447" s="2" t="n">
        <f aca="false">(J447*(K447^C$19))</f>
        <v>0.53464385135015</v>
      </c>
      <c r="M447" s="2" t="n">
        <f aca="false">(1-$C$19*$C$18)*L447</f>
        <v>0.375854627499155</v>
      </c>
      <c r="N447" s="20" t="n">
        <f aca="false">K447/$C$26-1</f>
        <v>-0.0128638158230208</v>
      </c>
      <c r="O447" s="20" t="n">
        <f aca="false">L447/$C$27-1</f>
        <v>-0.0278087710444015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H448" s="18" t="n">
        <v>0.606280536885606</v>
      </c>
      <c r="I448" s="18" t="n">
        <f aca="false">$C$20*I447+$C$22*H448</f>
        <v>-0.0154743357285464</v>
      </c>
      <c r="J448" s="18" t="n">
        <f aca="false">EXP(I448)</f>
        <v>0.984644776618298</v>
      </c>
      <c r="K448" s="2" t="n">
        <f aca="false">($C$19*$C$18)*J447*(K447^$C$19)</f>
        <v>0.158789223850994</v>
      </c>
      <c r="L448" s="2" t="n">
        <f aca="false">(J448*(K448^C$19))</f>
        <v>0.536476274191252</v>
      </c>
      <c r="M448" s="2" t="n">
        <f aca="false">(1-$C$19*$C$18)*L448</f>
        <v>0.37714282075645</v>
      </c>
      <c r="N448" s="20" t="n">
        <f aca="false">K448/$C$26-1</f>
        <v>-0.0278087710444015</v>
      </c>
      <c r="O448" s="20" t="n">
        <f aca="false">L448/$C$27-1</f>
        <v>-0.0244767110022659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H449" s="18" t="n">
        <v>0.121741550174193</v>
      </c>
      <c r="I449" s="18" t="n">
        <f aca="false">$C$20*I448+$C$22*H449</f>
        <v>-0.0127094866539498</v>
      </c>
      <c r="J449" s="18" t="n">
        <f aca="false">EXP(I449)</f>
        <v>0.987370937793185</v>
      </c>
      <c r="K449" s="2" t="n">
        <f aca="false">($C$19*$C$18)*J448*(K448^$C$19)</f>
        <v>0.159333453434802</v>
      </c>
      <c r="L449" s="2" t="n">
        <f aca="false">(J449*(K449^C$19))</f>
        <v>0.538569357275297</v>
      </c>
      <c r="M449" s="2" t="n">
        <f aca="false">(1-$C$19*$C$18)*L449</f>
        <v>0.378614258164534</v>
      </c>
      <c r="N449" s="20" t="n">
        <f aca="false">K449/$C$26-1</f>
        <v>-0.024476711002266</v>
      </c>
      <c r="O449" s="20" t="n">
        <f aca="false">L449/$C$27-1</f>
        <v>-0.0206706688853578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H450" s="18" t="n">
        <v>-1.74915840034373</v>
      </c>
      <c r="I450" s="18" t="n">
        <f aca="false">$C$20*I449+$C$22*H450</f>
        <v>-0.0289301219919921</v>
      </c>
      <c r="J450" s="18" t="n">
        <f aca="false">EXP(I450)</f>
        <v>0.971484347485825</v>
      </c>
      <c r="K450" s="2" t="n">
        <f aca="false">($C$19*$C$18)*J449*(K449^$C$19)</f>
        <v>0.159955099110763</v>
      </c>
      <c r="L450" s="2" t="n">
        <f aca="false">(J450*(K450^C$19))</f>
        <v>0.530585255451008</v>
      </c>
      <c r="M450" s="2" t="n">
        <f aca="false">(1-$C$19*$C$18)*L450</f>
        <v>0.373001434582058</v>
      </c>
      <c r="N450" s="20" t="n">
        <f aca="false">K450/$C$26-1</f>
        <v>-0.0206706688853578</v>
      </c>
      <c r="O450" s="20" t="n">
        <f aca="false">L450/$C$27-1</f>
        <v>-0.0351888827300717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H451" s="18" t="n">
        <v>2.03723175218329</v>
      </c>
      <c r="I451" s="18" t="n">
        <f aca="false">$C$20*I450+$C$22*H451</f>
        <v>-0.00566479227096003</v>
      </c>
      <c r="J451" s="18" t="n">
        <f aca="false">EXP(I451)</f>
        <v>0.994351222410559</v>
      </c>
      <c r="K451" s="2" t="n">
        <f aca="false">($C$19*$C$18)*J450*(K450^$C$19)</f>
        <v>0.157583820868949</v>
      </c>
      <c r="L451" s="2" t="n">
        <f aca="false">(J451*(K451^C$19))</f>
        <v>0.540404116647619</v>
      </c>
      <c r="M451" s="2" t="n">
        <f aca="false">(1-$C$19*$C$18)*L451</f>
        <v>0.379904094003276</v>
      </c>
      <c r="N451" s="20" t="n">
        <f aca="false">K451/$C$26-1</f>
        <v>-0.0351888827300717</v>
      </c>
      <c r="O451" s="20" t="n">
        <f aca="false">L451/$C$27-1</f>
        <v>-0.0173343601173607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H452" s="18" t="n">
        <v>0.240318058786215</v>
      </c>
      <c r="I452" s="18" t="n">
        <f aca="false">$C$20*I451+$C$22*H452</f>
        <v>-0.00269513245600187</v>
      </c>
      <c r="J452" s="18" t="n">
        <f aca="false">EXP(I452)</f>
        <v>0.997308496152883</v>
      </c>
      <c r="K452" s="2" t="n">
        <f aca="false">($C$19*$C$18)*J451*(K451^$C$19)</f>
        <v>0.160500022644343</v>
      </c>
      <c r="L452" s="2" t="n">
        <f aca="false">(J452*(K452^C$19))</f>
        <v>0.545301008880419</v>
      </c>
      <c r="M452" s="2" t="n">
        <f aca="false">(1-$C$19*$C$18)*L452</f>
        <v>0.383346609242935</v>
      </c>
      <c r="N452" s="20" t="n">
        <f aca="false">K452/$C$26-1</f>
        <v>-0.0173343601173606</v>
      </c>
      <c r="O452" s="20" t="n">
        <f aca="false">L452/$C$27-1</f>
        <v>-0.00842989845405573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H453" s="18" t="n">
        <v>1.42724957186147</v>
      </c>
      <c r="I453" s="18" t="n">
        <f aca="false">$C$20*I452+$C$22*H453</f>
        <v>0.011846876508213</v>
      </c>
      <c r="J453" s="18" t="n">
        <f aca="false">EXP(I453)</f>
        <v>1.01191732868759</v>
      </c>
      <c r="K453" s="2" t="n">
        <f aca="false">($C$19*$C$18)*J452*(K452^$C$19)</f>
        <v>0.161954399637485</v>
      </c>
      <c r="L453" s="2" t="n">
        <f aca="false">(J453*(K453^C$19))</f>
        <v>0.554938225058019</v>
      </c>
      <c r="M453" s="2" t="n">
        <f aca="false">(1-$C$19*$C$18)*L453</f>
        <v>0.390121572215788</v>
      </c>
      <c r="N453" s="20" t="n">
        <f aca="false">K453/$C$26-1</f>
        <v>-0.00842989845405573</v>
      </c>
      <c r="O453" s="20" t="n">
        <f aca="false">L453/$C$27-1</f>
        <v>0.00909432260591059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H454" s="18" t="n">
        <v>-0.0269687916443218</v>
      </c>
      <c r="I454" s="18" t="n">
        <f aca="false">$C$20*I453+$C$22*H454</f>
        <v>0.0103925009409485</v>
      </c>
      <c r="J454" s="18" t="n">
        <f aca="false">EXP(I454)</f>
        <v>1.01044669053798</v>
      </c>
      <c r="K454" s="2" t="n">
        <f aca="false">($C$19*$C$18)*J453*(K453^$C$19)</f>
        <v>0.164816652842232</v>
      </c>
      <c r="L454" s="2" t="n">
        <f aca="false">(J454*(K454^C$19))</f>
        <v>0.55734455873529</v>
      </c>
      <c r="M454" s="2" t="n">
        <f aca="false">(1-$C$19*$C$18)*L454</f>
        <v>0.391813224790909</v>
      </c>
      <c r="N454" s="20" t="n">
        <f aca="false">K454/$C$26-1</f>
        <v>0.00909432260591059</v>
      </c>
      <c r="O454" s="20" t="n">
        <f aca="false">L454/$C$27-1</f>
        <v>0.0134699765839283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H455" s="18" t="n">
        <v>-0.238586608247715</v>
      </c>
      <c r="I455" s="18" t="n">
        <f aca="false">$C$20*I454+$C$22*H455</f>
        <v>0.00696738476437647</v>
      </c>
      <c r="J455" s="18" t="n">
        <f aca="false">EXP(I455)</f>
        <v>1.00699171345924</v>
      </c>
      <c r="K455" s="2" t="n">
        <f aca="false">($C$19*$C$18)*J454*(K454^$C$19)</f>
        <v>0.165531333944381</v>
      </c>
      <c r="L455" s="2" t="n">
        <f aca="false">(J455*(K455^C$19))</f>
        <v>0.556232509070317</v>
      </c>
      <c r="M455" s="2" t="n">
        <f aca="false">(1-$C$19*$C$18)*L455</f>
        <v>0.391031453876433</v>
      </c>
      <c r="N455" s="20" t="n">
        <f aca="false">K455/$C$26-1</f>
        <v>0.0134699765839283</v>
      </c>
      <c r="O455" s="20" t="n">
        <f aca="false">L455/$C$27-1</f>
        <v>0.011447836185756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H456" s="18" t="n">
        <v>0.0290356183541007</v>
      </c>
      <c r="I456" s="18" t="n">
        <f aca="false">$C$20*I455+$C$22*H456</f>
        <v>0.00656100247147983</v>
      </c>
      <c r="J456" s="18" t="n">
        <f aca="false">EXP(I456)</f>
        <v>1.00658257299715</v>
      </c>
      <c r="K456" s="2" t="n">
        <f aca="false">($C$19*$C$18)*J455*(K455^$C$19)</f>
        <v>0.165201055193884</v>
      </c>
      <c r="L456" s="2" t="n">
        <f aca="false">(J456*(K456^C$19))</f>
        <v>0.555640171606707</v>
      </c>
      <c r="M456" s="2" t="n">
        <f aca="false">(1-$C$19*$C$18)*L456</f>
        <v>0.390615040639515</v>
      </c>
      <c r="N456" s="20" t="n">
        <f aca="false">K456/$C$26-1</f>
        <v>0.011447836185756</v>
      </c>
      <c r="O456" s="20" t="n">
        <f aca="false">L456/$C$27-1</f>
        <v>0.0103707354480418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H457" s="18" t="n">
        <v>-1.85198587132618</v>
      </c>
      <c r="I457" s="18" t="n">
        <f aca="false">$C$20*I456+$C$22*H457</f>
        <v>-0.0126149564889299</v>
      </c>
      <c r="J457" s="18" t="n">
        <f aca="false">EXP(I457)</f>
        <v>0.987464278542559</v>
      </c>
      <c r="K457" s="2" t="n">
        <f aca="false">($C$19*$C$18)*J456*(K456^$C$19)</f>
        <v>0.165025130967192</v>
      </c>
      <c r="L457" s="2" t="n">
        <f aca="false">(J457*(K457^C$19))</f>
        <v>0.544895124983691</v>
      </c>
      <c r="M457" s="2" t="n">
        <f aca="false">(1-$C$19*$C$18)*L457</f>
        <v>0.383061272863535</v>
      </c>
      <c r="N457" s="20" t="n">
        <f aca="false">K457/$C$26-1</f>
        <v>0.0103707354480418</v>
      </c>
      <c r="O457" s="20" t="n">
        <f aca="false">L457/$C$27-1</f>
        <v>-0.00916795382189839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H458" s="18" t="n">
        <v>-0.689911985318759</v>
      </c>
      <c r="I458" s="18" t="n">
        <f aca="false">$C$20*I457+$C$22*H458</f>
        <v>-0.0182525806932245</v>
      </c>
      <c r="J458" s="18" t="n">
        <f aca="false">EXP(I458)</f>
        <v>0.981912988770719</v>
      </c>
      <c r="K458" s="2" t="n">
        <f aca="false">($C$19*$C$18)*J457*(K457^$C$19)</f>
        <v>0.161833852120156</v>
      </c>
      <c r="L458" s="2" t="n">
        <f aca="false">(J458*(K458^C$19))</f>
        <v>0.538351462983503</v>
      </c>
      <c r="M458" s="2" t="n">
        <f aca="false">(1-$C$19*$C$18)*L458</f>
        <v>0.378461078477403</v>
      </c>
      <c r="N458" s="20" t="n">
        <f aca="false">K458/$C$26-1</f>
        <v>-0.00916795382189828</v>
      </c>
      <c r="O458" s="20" t="n">
        <f aca="false">L458/$C$27-1</f>
        <v>-0.0210668857665337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H459" s="18" t="n">
        <v>1.3827138900524</v>
      </c>
      <c r="I459" s="18" t="n">
        <f aca="false">$C$20*I458+$C$22*H459</f>
        <v>-0.00260018372337807</v>
      </c>
      <c r="J459" s="18" t="n">
        <f aca="false">EXP(I459)</f>
        <v>0.997403193826269</v>
      </c>
      <c r="K459" s="2" t="n">
        <f aca="false">($C$19*$C$18)*J458*(K458^$C$19)</f>
        <v>0.1598903845061</v>
      </c>
      <c r="L459" s="2" t="n">
        <f aca="false">(J459*(K459^C$19))</f>
        <v>0.544668336635966</v>
      </c>
      <c r="M459" s="2" t="n">
        <f aca="false">(1-$C$19*$C$18)*L459</f>
        <v>0.382901840655084</v>
      </c>
      <c r="N459" s="20" t="n">
        <f aca="false">K459/$C$26-1</f>
        <v>-0.0210668857665337</v>
      </c>
      <c r="O459" s="20" t="n">
        <f aca="false">L459/$C$27-1</f>
        <v>-0.00958034356870174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H460" s="18" t="n">
        <v>0.168672613654053</v>
      </c>
      <c r="I460" s="18" t="n">
        <f aca="false">$C$20*I459+$C$22*H460</f>
        <v>-0.000653439214499736</v>
      </c>
      <c r="J460" s="18" t="n">
        <f aca="false">EXP(I460)</f>
        <v>0.99934677423041</v>
      </c>
      <c r="K460" s="2" t="n">
        <f aca="false">($C$19*$C$18)*J459*(K459^$C$19)</f>
        <v>0.161766495980882</v>
      </c>
      <c r="L460" s="2" t="n">
        <f aca="false">(J460*(K460^C$19))</f>
        <v>0.547834584820357</v>
      </c>
      <c r="M460" s="2" t="n">
        <f aca="false">(1-$C$19*$C$18)*L460</f>
        <v>0.385127713128711</v>
      </c>
      <c r="N460" s="20" t="n">
        <f aca="false">K460/$C$26-1</f>
        <v>-0.00958034356870174</v>
      </c>
      <c r="O460" s="20" t="n">
        <f aca="false">L460/$C$27-1</f>
        <v>-0.00382286837135604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H461" s="18" t="n">
        <v>-0.439670202467823</v>
      </c>
      <c r="I461" s="18" t="n">
        <f aca="false">$C$20*I460+$C$22*H461</f>
        <v>-0.004984797317728</v>
      </c>
      <c r="J461" s="18" t="n">
        <f aca="false">EXP(I461)</f>
        <v>0.995027606166245</v>
      </c>
      <c r="K461" s="2" t="n">
        <f aca="false">($C$19*$C$18)*J460*(K460^$C$19)</f>
        <v>0.162706871691646</v>
      </c>
      <c r="L461" s="2" t="n">
        <f aca="false">(J461*(K461^C$19))</f>
        <v>0.546511211043067</v>
      </c>
      <c r="M461" s="2" t="n">
        <f aca="false">(1-$C$19*$C$18)*L461</f>
        <v>0.384197381363276</v>
      </c>
      <c r="N461" s="20" t="n">
        <f aca="false">K461/$C$26-1</f>
        <v>-0.00382286837135604</v>
      </c>
      <c r="O461" s="20" t="n">
        <f aca="false">L461/$C$27-1</f>
        <v>-0.00622927849963573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H462" s="18" t="n">
        <v>-0.604993601882597</v>
      </c>
      <c r="I462" s="18" t="n">
        <f aca="false">$C$20*I461+$C$22*H462</f>
        <v>-0.0105362536047812</v>
      </c>
      <c r="J462" s="18" t="n">
        <f aca="false">EXP(I462)</f>
        <v>0.989519058284755</v>
      </c>
      <c r="K462" s="2" t="n">
        <f aca="false">($C$19*$C$18)*J461*(K461^$C$19)</f>
        <v>0.162313829679791</v>
      </c>
      <c r="L462" s="2" t="n">
        <f aca="false">(J462*(K462^C$19))</f>
        <v>0.543052086118535</v>
      </c>
      <c r="M462" s="2" t="n">
        <f aca="false">(1-$C$19*$C$18)*L462</f>
        <v>0.38176561654133</v>
      </c>
      <c r="N462" s="20" t="n">
        <f aca="false">K462/$C$26-1</f>
        <v>-0.00622927849963573</v>
      </c>
      <c r="O462" s="20" t="n">
        <f aca="false">L462/$C$27-1</f>
        <v>-0.0125193179399081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H463" s="18" t="n">
        <v>-1.14604290502029</v>
      </c>
      <c r="I463" s="18" t="n">
        <f aca="false">$C$20*I462+$C$22*H463</f>
        <v>-0.020943057294506</v>
      </c>
      <c r="J463" s="18" t="n">
        <f aca="false">EXP(I463)</f>
        <v>0.979274725534148</v>
      </c>
      <c r="K463" s="2" t="n">
        <f aca="false">($C$19*$C$18)*J462*(K462^$C$19)</f>
        <v>0.161286469577205</v>
      </c>
      <c r="L463" s="2" t="n">
        <f aca="false">(J463*(K463^C$19))</f>
        <v>0.536305023000048</v>
      </c>
      <c r="M463" s="2" t="n">
        <f aca="false">(1-$C$19*$C$18)*L463</f>
        <v>0.377022431169034</v>
      </c>
      <c r="N463" s="20" t="n">
        <f aca="false">K463/$C$26-1</f>
        <v>-0.012519317939908</v>
      </c>
      <c r="O463" s="20" t="n">
        <f aca="false">L463/$C$27-1</f>
        <v>-0.0247881125186508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H464" s="18" t="n">
        <v>1.24880216390011</v>
      </c>
      <c r="I464" s="18" t="n">
        <f aca="false">$C$20*I463+$C$22*H464</f>
        <v>-0.00636072992605432</v>
      </c>
      <c r="J464" s="18" t="n">
        <f aca="false">EXP(I464)</f>
        <v>0.99365945669332</v>
      </c>
      <c r="K464" s="2" t="n">
        <f aca="false">($C$19*$C$18)*J463*(K463^$C$19)</f>
        <v>0.159282591831014</v>
      </c>
      <c r="L464" s="2" t="n">
        <f aca="false">(J464*(K464^C$19))</f>
        <v>0.541942379272792</v>
      </c>
      <c r="M464" s="2" t="n">
        <f aca="false">(1-$C$19*$C$18)*L464</f>
        <v>0.380985492628773</v>
      </c>
      <c r="N464" s="20" t="n">
        <f aca="false">K464/$C$26-1</f>
        <v>-0.0247881125186507</v>
      </c>
      <c r="O464" s="20" t="n">
        <f aca="false">L464/$C$27-1</f>
        <v>-0.0145371981781623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H465" s="18" t="n">
        <v>2.47058778768405</v>
      </c>
      <c r="I465" s="18" t="n">
        <f aca="false">$C$20*I464+$C$22*H465</f>
        <v>0.0189812209433917</v>
      </c>
      <c r="J465" s="18" t="n">
        <f aca="false">EXP(I465)</f>
        <v>1.01916250952724</v>
      </c>
      <c r="K465" s="2" t="n">
        <f aca="false">($C$19*$C$18)*J464*(K464^$C$19)</f>
        <v>0.160956886644019</v>
      </c>
      <c r="L465" s="2" t="n">
        <f aca="false">(J465*(K465^C$19))</f>
        <v>0.55777313827524</v>
      </c>
      <c r="M465" s="2" t="n">
        <f aca="false">(1-$C$19*$C$18)*L465</f>
        <v>0.392114516207494</v>
      </c>
      <c r="N465" s="20" t="n">
        <f aca="false">K465/$C$26-1</f>
        <v>-0.0145371981781623</v>
      </c>
      <c r="O465" s="20" t="n">
        <f aca="false">L465/$C$27-1</f>
        <v>0.0142493014907743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H466" s="18" t="n">
        <v>0.91583615358104</v>
      </c>
      <c r="I466" s="18" t="n">
        <f aca="false">$C$20*I465+$C$22*H466</f>
        <v>0.0262414603848629</v>
      </c>
      <c r="J466" s="18" t="n">
        <f aca="false">EXP(I466)</f>
        <v>1.02658879907571</v>
      </c>
      <c r="K466" s="2" t="n">
        <f aca="false">($C$19*$C$18)*J465*(K465^$C$19)</f>
        <v>0.165658622067746</v>
      </c>
      <c r="L466" s="2" t="n">
        <f aca="false">(J466*(K466^C$19))</f>
        <v>0.567201219818644</v>
      </c>
      <c r="M466" s="2" t="n">
        <f aca="false">(1-$C$19*$C$18)*L466</f>
        <v>0.398742457532507</v>
      </c>
      <c r="N466" s="20" t="n">
        <f aca="false">K466/$C$26-1</f>
        <v>0.0142493014907743</v>
      </c>
      <c r="O466" s="20" t="n">
        <f aca="false">L466/$C$27-1</f>
        <v>0.0313932341465573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H467" s="18" t="n">
        <v>-0.0991121851257049</v>
      </c>
      <c r="I467" s="18" t="n">
        <f aca="false">$C$20*I466+$C$22*H467</f>
        <v>0.0226261924951196</v>
      </c>
      <c r="J467" s="18" t="n">
        <f aca="false">EXP(I467)</f>
        <v>1.0228841063179</v>
      </c>
      <c r="K467" s="2" t="n">
        <f aca="false">($C$19*$C$18)*J466*(K466^$C$19)</f>
        <v>0.168458762286137</v>
      </c>
      <c r="L467" s="2" t="n">
        <f aca="false">(J467*(K467^C$19))</f>
        <v>0.568289092364202</v>
      </c>
      <c r="M467" s="2" t="n">
        <f aca="false">(1-$C$19*$C$18)*L467</f>
        <v>0.399507231932034</v>
      </c>
      <c r="N467" s="20" t="n">
        <f aca="false">K467/$C$26-1</f>
        <v>0.0313932341465573</v>
      </c>
      <c r="O467" s="20" t="n">
        <f aca="false">L467/$C$27-1</f>
        <v>0.0333714111036894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H468" s="18" t="n">
        <v>-0.859015472087776</v>
      </c>
      <c r="I468" s="18" t="n">
        <f aca="false">$C$20*I467+$C$22*H468</f>
        <v>0.0117734185247298</v>
      </c>
      <c r="J468" s="18" t="n">
        <f aca="false">EXP(I468)</f>
        <v>1.0118429980113</v>
      </c>
      <c r="K468" s="2" t="n">
        <f aca="false">($C$19*$C$18)*J467*(K467^$C$19)</f>
        <v>0.168781860432168</v>
      </c>
      <c r="L468" s="2" t="n">
        <f aca="false">(J468*(K468^C$19))</f>
        <v>0.562510501493084</v>
      </c>
      <c r="M468" s="2" t="n">
        <f aca="false">(1-$C$19*$C$18)*L468</f>
        <v>0.395444882549638</v>
      </c>
      <c r="N468" s="20" t="n">
        <f aca="false">K468/$C$26-1</f>
        <v>0.0333714111036894</v>
      </c>
      <c r="O468" s="20" t="n">
        <f aca="false">L468/$C$27-1</f>
        <v>0.022863677130061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H469" s="18" t="n">
        <v>-0.0847467163112015</v>
      </c>
      <c r="I469" s="18" t="n">
        <f aca="false">$C$20*I468+$C$22*H469</f>
        <v>0.00974860950914484</v>
      </c>
      <c r="J469" s="18" t="n">
        <f aca="false">EXP(I469)</f>
        <v>1.00979628199036</v>
      </c>
      <c r="K469" s="2" t="n">
        <f aca="false">($C$19*$C$18)*J468*(K468^$C$19)</f>
        <v>0.167065618943446</v>
      </c>
      <c r="L469" s="2" t="n">
        <f aca="false">(J469*(K469^C$19))</f>
        <v>0.559482497704013</v>
      </c>
      <c r="M469" s="2" t="n">
        <f aca="false">(1-$C$19*$C$18)*L469</f>
        <v>0.393316195885921</v>
      </c>
      <c r="N469" s="20" t="n">
        <f aca="false">K469/$C$26-1</f>
        <v>0.0228636771300608</v>
      </c>
      <c r="O469" s="20" t="n">
        <f aca="false">L469/$C$27-1</f>
        <v>0.0173575842094273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H470" s="18" t="n">
        <v>-0.254754013440106</v>
      </c>
      <c r="I470" s="18" t="n">
        <f aca="false">$C$20*I469+$C$22*H470</f>
        <v>0.00622620842382929</v>
      </c>
      <c r="J470" s="18" t="n">
        <f aca="false">EXP(I470)</f>
        <v>1.00624563154938</v>
      </c>
      <c r="K470" s="2" t="n">
        <f aca="false">($C$19*$C$18)*J469*(K469^$C$19)</f>
        <v>0.166166301818092</v>
      </c>
      <c r="L470" s="2" t="n">
        <f aca="false">(J470*(K470^C$19))</f>
        <v>0.556523083705697</v>
      </c>
      <c r="M470" s="2" t="n">
        <f aca="false">(1-$C$19*$C$18)*L470</f>
        <v>0.391235727845105</v>
      </c>
      <c r="N470" s="20" t="n">
        <f aca="false">K470/$C$26-1</f>
        <v>0.0173575842094273</v>
      </c>
      <c r="O470" s="20" t="n">
        <f aca="false">L470/$C$27-1</f>
        <v>0.0119762143035622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H471" s="18" t="n">
        <v>-0.39493329495599</v>
      </c>
      <c r="I471" s="18" t="n">
        <f aca="false">$C$20*I470+$C$22*H471</f>
        <v>0.00165425463188646</v>
      </c>
      <c r="J471" s="18" t="n">
        <f aca="false">EXP(I471)</f>
        <v>1.00165562366589</v>
      </c>
      <c r="K471" s="2" t="n">
        <f aca="false">($C$19*$C$18)*J470*(K470^$C$19)</f>
        <v>0.165287355860592</v>
      </c>
      <c r="L471" s="2" t="n">
        <f aca="false">(J471*(K471^C$19))</f>
        <v>0.553015765298828</v>
      </c>
      <c r="M471" s="2" t="n">
        <f aca="false">(1-$C$19*$C$18)*L471</f>
        <v>0.388770083005076</v>
      </c>
      <c r="N471" s="20" t="n">
        <f aca="false">K471/$C$26-1</f>
        <v>0.0119762143035624</v>
      </c>
      <c r="O471" s="20" t="n">
        <f aca="false">L471/$C$27-1</f>
        <v>0.00559854029926576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H472" s="18" t="n">
        <v>0.870691110321786</v>
      </c>
      <c r="I472" s="18" t="n">
        <f aca="false">$C$20*I471+$C$22*H472</f>
        <v>0.0101957402719157</v>
      </c>
      <c r="J472" s="18" t="n">
        <f aca="false">EXP(I472)</f>
        <v>1.01024789392944</v>
      </c>
      <c r="K472" s="2" t="n">
        <f aca="false">($C$19*$C$18)*J471*(K471^$C$19)</f>
        <v>0.164245682293752</v>
      </c>
      <c r="L472" s="2" t="n">
        <f aca="false">(J472*(K472^C$19))</f>
        <v>0.556597127990867</v>
      </c>
      <c r="M472" s="2" t="n">
        <f aca="false">(1-$C$19*$C$18)*L472</f>
        <v>0.391287780977579</v>
      </c>
      <c r="N472" s="20" t="n">
        <f aca="false">K472/$C$26-1</f>
        <v>0.00559854029926576</v>
      </c>
      <c r="O472" s="20" t="n">
        <f aca="false">L472/$C$27-1</f>
        <v>0.0121108557184308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H473" s="18" t="n">
        <v>-0.283787358057452</v>
      </c>
      <c r="I473" s="18" t="n">
        <f aca="false">$C$20*I472+$C$22*H473</f>
        <v>0.00633829266414959</v>
      </c>
      <c r="J473" s="18" t="n">
        <f aca="false">EXP(I473)</f>
        <v>1.00635842214748</v>
      </c>
      <c r="K473" s="2" t="n">
        <f aca="false">($C$19*$C$18)*J472*(K472^$C$19)</f>
        <v>0.165309347013287</v>
      </c>
      <c r="L473" s="2" t="n">
        <f aca="false">(J473*(K473^C$19))</f>
        <v>0.555636581834065</v>
      </c>
      <c r="M473" s="2" t="n">
        <f aca="false">(1-$C$19*$C$18)*L473</f>
        <v>0.390612517029348</v>
      </c>
      <c r="N473" s="20" t="n">
        <f aca="false">K473/$C$26-1</f>
        <v>0.0121108557184308</v>
      </c>
      <c r="O473" s="20" t="n">
        <f aca="false">L473/$C$27-1</f>
        <v>0.0103642078400508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H474" s="18" t="n">
        <v>0.344148247677367</v>
      </c>
      <c r="I474" s="18" t="n">
        <f aca="false">$C$20*I473+$C$22*H474</f>
        <v>0.0091459458745083</v>
      </c>
      <c r="J474" s="18" t="n">
        <f aca="false">EXP(I474)</f>
        <v>1.00918789783673</v>
      </c>
      <c r="K474" s="2" t="n">
        <f aca="false">($C$19*$C$18)*J473*(K473^$C$19)</f>
        <v>0.165024064804717</v>
      </c>
      <c r="L474" s="2" t="n">
        <f aca="false">(J474*(K474^C$19))</f>
        <v>0.556881302220468</v>
      </c>
      <c r="M474" s="2" t="n">
        <f aca="false">(1-$C$19*$C$18)*L474</f>
        <v>0.391487555460989</v>
      </c>
      <c r="N474" s="20" t="n">
        <f aca="false">K474/$C$26-1</f>
        <v>0.010364207840051</v>
      </c>
      <c r="O474" s="20" t="n">
        <f aca="false">L474/$C$27-1</f>
        <v>0.0126275954000257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H475" s="18" t="n">
        <v>0.797144821262918</v>
      </c>
      <c r="I475" s="18" t="n">
        <f aca="false">$C$20*I474+$C$22*H475</f>
        <v>0.0162027994996867</v>
      </c>
      <c r="J475" s="18" t="n">
        <f aca="false">EXP(I475)</f>
        <v>1.01633477669201</v>
      </c>
      <c r="K475" s="2" t="n">
        <f aca="false">($C$19*$C$18)*J474*(K474^$C$19)</f>
        <v>0.165393746759479</v>
      </c>
      <c r="L475" s="2" t="n">
        <f aca="false">(J475*(K475^C$19))</f>
        <v>0.561239313421507</v>
      </c>
      <c r="M475" s="2" t="n">
        <f aca="false">(1-$C$19*$C$18)*L475</f>
        <v>0.394551237335319</v>
      </c>
      <c r="N475" s="20" t="n">
        <f aca="false">K475/$C$26-1</f>
        <v>0.0126275954000257</v>
      </c>
      <c r="O475" s="20" t="n">
        <f aca="false">L475/$C$27-1</f>
        <v>0.0205521609863326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H476" s="18" t="n">
        <v>0.240634108195081</v>
      </c>
      <c r="I476" s="18" t="n">
        <f aca="false">$C$20*I475+$C$22*H476</f>
        <v>0.0169888606316688</v>
      </c>
      <c r="J476" s="18" t="n">
        <f aca="false">EXP(I476)</f>
        <v>1.01713399203196</v>
      </c>
      <c r="K476" s="2" t="n">
        <f aca="false">($C$19*$C$18)*J475*(K475^$C$19)</f>
        <v>0.166688076086187</v>
      </c>
      <c r="L476" s="2" t="n">
        <f aca="false">(J476*(K476^C$19))</f>
        <v>0.563127406989563</v>
      </c>
      <c r="M476" s="2" t="n">
        <f aca="false">(1-$C$19*$C$18)*L476</f>
        <v>0.395878567113663</v>
      </c>
      <c r="N476" s="20" t="n">
        <f aca="false">K476/$C$26-1</f>
        <v>0.0205521609863326</v>
      </c>
      <c r="O476" s="20" t="n">
        <f aca="false">L476/$C$27-1</f>
        <v>0.023985452142075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H477" s="18" t="n">
        <v>-1.62946889759041</v>
      </c>
      <c r="I477" s="18" t="n">
        <f aca="false">$C$20*I476+$C$22*H477</f>
        <v>-0.00100471440740221</v>
      </c>
      <c r="J477" s="18" t="n">
        <f aca="false">EXP(I477)</f>
        <v>0.998995790149125</v>
      </c>
      <c r="K477" s="2" t="n">
        <f aca="false">($C$19*$C$18)*J476*(K476^$C$19)</f>
        <v>0.1672488398759</v>
      </c>
      <c r="L477" s="2" t="n">
        <f aca="false">(J477*(K477^C$19))</f>
        <v>0.55369867683157</v>
      </c>
      <c r="M477" s="2" t="n">
        <f aca="false">(1-$C$19*$C$18)*L477</f>
        <v>0.389250169812593</v>
      </c>
      <c r="N477" s="20" t="n">
        <f aca="false">K477/$C$26-1</f>
        <v>0.023985452142075</v>
      </c>
      <c r="O477" s="20" t="n">
        <f aca="false">L477/$C$27-1</f>
        <v>0.00684034005176959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H478" s="18" t="n">
        <v>0.0269687916443218</v>
      </c>
      <c r="I478" s="18" t="n">
        <f aca="false">$C$20*I477+$C$22*H478</f>
        <v>-0.000634555050218776</v>
      </c>
      <c r="J478" s="18" t="n">
        <f aca="false">EXP(I478)</f>
        <v>0.999365646237259</v>
      </c>
      <c r="K478" s="2" t="n">
        <f aca="false">($C$19*$C$18)*J477*(K477^$C$19)</f>
        <v>0.164448507018976</v>
      </c>
      <c r="L478" s="2" t="n">
        <f aca="false">(J478*(K478^C$19))</f>
        <v>0.550825826527298</v>
      </c>
      <c r="M478" s="2" t="n">
        <f aca="false">(1-$C$19*$C$18)*L478</f>
        <v>0.38723055604869</v>
      </c>
      <c r="N478" s="20" t="n">
        <f aca="false">K478/$C$26-1</f>
        <v>0.00684034005176959</v>
      </c>
      <c r="O478" s="20" t="n">
        <f aca="false">L478/$C$27-1</f>
        <v>0.0016163767332682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H479" s="18" t="n">
        <v>0.650268248136854</v>
      </c>
      <c r="I479" s="18" t="n">
        <f aca="false">$C$20*I478+$C$22*H479</f>
        <v>0.00593158293617164</v>
      </c>
      <c r="J479" s="18" t="n">
        <f aca="false">EXP(I479)</f>
        <v>1.00594920960836</v>
      </c>
      <c r="K479" s="2" t="n">
        <f aca="false">($C$19*$C$18)*J478*(K478^$C$19)</f>
        <v>0.163595270478607</v>
      </c>
      <c r="L479" s="2" t="n">
        <f aca="false">(J479*(K479^C$19))</f>
        <v>0.553503535523055</v>
      </c>
      <c r="M479" s="2" t="n">
        <f aca="false">(1-$C$19*$C$18)*L479</f>
        <v>0.389112985472707</v>
      </c>
      <c r="N479" s="20" t="n">
        <f aca="false">K479/$C$26-1</f>
        <v>0.00161637673326842</v>
      </c>
      <c r="O479" s="20" t="n">
        <f aca="false">L479/$C$27-1</f>
        <v>0.00648549697620471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H480" s="18" t="n">
        <v>-0.162312971951906</v>
      </c>
      <c r="I480" s="18" t="n">
        <f aca="false">$C$20*I479+$C$22*H480</f>
        <v>0.00371529492303542</v>
      </c>
      <c r="J480" s="18" t="n">
        <f aca="false">EXP(I480)</f>
        <v>1.00372220518646</v>
      </c>
      <c r="K480" s="2" t="n">
        <f aca="false">($C$19*$C$18)*J479*(K479^$C$19)</f>
        <v>0.164390550050347</v>
      </c>
      <c r="L480" s="2" t="n">
        <f aca="false">(J480*(K480^C$19))</f>
        <v>0.553162705560664</v>
      </c>
      <c r="M480" s="2" t="n">
        <f aca="false">(1-$C$19*$C$18)*L480</f>
        <v>0.388873382009147</v>
      </c>
      <c r="N480" s="20" t="n">
        <f aca="false">K480/$C$26-1</f>
        <v>0.00648549697620471</v>
      </c>
      <c r="O480" s="20" t="n">
        <f aca="false">L480/$C$27-1</f>
        <v>0.00586573505588217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H481" s="18" t="n">
        <v>-1.64941411640029</v>
      </c>
      <c r="I481" s="18" t="n">
        <f aca="false">$C$20*I480+$C$22*H481</f>
        <v>-0.0131503757332711</v>
      </c>
      <c r="J481" s="18" t="n">
        <f aca="false">EXP(I481)</f>
        <v>0.986935712679523</v>
      </c>
      <c r="K481" s="2" t="n">
        <f aca="false">($C$19*$C$18)*J480*(K480^$C$19)</f>
        <v>0.164289323551517</v>
      </c>
      <c r="L481" s="2" t="n">
        <f aca="false">(J481*(K481^C$19))</f>
        <v>0.543800931357777</v>
      </c>
      <c r="M481" s="2" t="n">
        <f aca="false">(1-$C$19*$C$18)*L481</f>
        <v>0.382292054744517</v>
      </c>
      <c r="N481" s="20" t="n">
        <f aca="false">K481/$C$26-1</f>
        <v>0.00586573505588239</v>
      </c>
      <c r="O481" s="20" t="n">
        <f aca="false">L481/$C$27-1</f>
        <v>-0.0111576249706583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H482" s="18" t="n">
        <v>-1.59769570018398</v>
      </c>
      <c r="I482" s="18" t="n">
        <f aca="false">$C$20*I481+$C$22*H482</f>
        <v>-0.0278122951617837</v>
      </c>
      <c r="J482" s="18" t="n">
        <f aca="false">EXP(I482)</f>
        <v>0.972570905933524</v>
      </c>
      <c r="K482" s="2" t="n">
        <f aca="false">($C$19*$C$18)*J481*(K481^$C$19)</f>
        <v>0.16150887661326</v>
      </c>
      <c r="L482" s="2" t="n">
        <f aca="false">(J482*(K482^C$19))</f>
        <v>0.532875906539705</v>
      </c>
      <c r="M482" s="2" t="n">
        <f aca="false">(1-$C$19*$C$18)*L482</f>
        <v>0.374611762297413</v>
      </c>
      <c r="N482" s="20" t="n">
        <f aca="false">K482/$C$26-1</f>
        <v>-0.0111576249706583</v>
      </c>
      <c r="O482" s="20" t="n">
        <f aca="false">L482/$C$27-1</f>
        <v>-0.0310235848567196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H483" s="18" t="n">
        <v>-0.812692633189727</v>
      </c>
      <c r="I483" s="18" t="n">
        <f aca="false">$C$20*I482+$C$22*H483</f>
        <v>-0.0331579919775026</v>
      </c>
      <c r="J483" s="18" t="n">
        <f aca="false">EXP(I483)</f>
        <v>0.967385708333647</v>
      </c>
      <c r="K483" s="2" t="n">
        <f aca="false">($C$19*$C$18)*J482*(K482^$C$19)</f>
        <v>0.158264144242293</v>
      </c>
      <c r="L483" s="2" t="n">
        <f aca="false">(J483*(K483^C$19))</f>
        <v>0.526497002796126</v>
      </c>
      <c r="M483" s="2" t="n">
        <f aca="false">(1-$C$19*$C$18)*L483</f>
        <v>0.370127392965677</v>
      </c>
      <c r="N483" s="20" t="n">
        <f aca="false">K483/$C$26-1</f>
        <v>-0.0310235848567196</v>
      </c>
      <c r="O483" s="20" t="n">
        <f aca="false">L483/$C$27-1</f>
        <v>-0.0426229219746883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H484" s="18" t="n">
        <v>0.259735770669067</v>
      </c>
      <c r="I484" s="18" t="n">
        <f aca="false">$C$20*I483+$C$22*H484</f>
        <v>-0.0272448350730617</v>
      </c>
      <c r="J484" s="18" t="n">
        <f aca="false">EXP(I484)</f>
        <v>0.973122957724959</v>
      </c>
      <c r="K484" s="2" t="n">
        <f aca="false">($C$19*$C$18)*J483*(K483^$C$19)</f>
        <v>0.15636960983045</v>
      </c>
      <c r="L484" s="2" t="n">
        <f aca="false">(J484*(K484^C$19))</f>
        <v>0.527518864296607</v>
      </c>
      <c r="M484" s="2" t="n">
        <f aca="false">(1-$C$19*$C$18)*L484</f>
        <v>0.370845761600515</v>
      </c>
      <c r="N484" s="20" t="n">
        <f aca="false">K484/$C$26-1</f>
        <v>-0.0426229219746884</v>
      </c>
      <c r="O484" s="20" t="n">
        <f aca="false">L484/$C$27-1</f>
        <v>-0.0407647788660264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H485" s="18" t="n">
        <v>-0.612175199421472</v>
      </c>
      <c r="I485" s="18" t="n">
        <f aca="false">$C$20*I484+$C$22*H485</f>
        <v>-0.0306421035599702</v>
      </c>
      <c r="J485" s="18" t="n">
        <f aca="false">EXP(I485)</f>
        <v>0.96982260702973</v>
      </c>
      <c r="K485" s="2" t="n">
        <f aca="false">($C$19*$C$18)*J484*(K484^$C$19)</f>
        <v>0.156673102696092</v>
      </c>
      <c r="L485" s="2" t="n">
        <f aca="false">(J485*(K485^C$19))</f>
        <v>0.526066286002593</v>
      </c>
      <c r="M485" s="2" t="n">
        <f aca="false">(1-$C$19*$C$18)*L485</f>
        <v>0.369824599059823</v>
      </c>
      <c r="N485" s="20" t="n">
        <f aca="false">K485/$C$26-1</f>
        <v>-0.0407647788660264</v>
      </c>
      <c r="O485" s="20" t="n">
        <f aca="false">L485/$C$27-1</f>
        <v>-0.043406133242861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H486" s="18" t="n">
        <v>2.06287040782627</v>
      </c>
      <c r="I486" s="18" t="n">
        <f aca="false">$C$20*I485+$C$22*H486</f>
        <v>-0.00694918912571054</v>
      </c>
      <c r="J486" s="18" t="n">
        <f aca="false">EXP(I486)</f>
        <v>0.993074900655261</v>
      </c>
      <c r="K486" s="2" t="n">
        <f aca="false">($C$19*$C$18)*J485*(K485^$C$19)</f>
        <v>0.15624168694277</v>
      </c>
      <c r="L486" s="2" t="n">
        <f aca="false">(J486*(K486^C$19))</f>
        <v>0.538189213018798</v>
      </c>
      <c r="M486" s="2" t="n">
        <f aca="false">(1-$C$19*$C$18)*L486</f>
        <v>0.378347016752215</v>
      </c>
      <c r="N486" s="20" t="n">
        <f aca="false">K486/$C$26-1</f>
        <v>-0.043406133242861</v>
      </c>
      <c r="O486" s="20" t="n">
        <f aca="false">L486/$C$27-1</f>
        <v>-0.0213619195393654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H487" s="18" t="n">
        <v>-0.216917896977975</v>
      </c>
      <c r="I487" s="18" t="n">
        <f aca="false">$C$20*I486+$C$22*H487</f>
        <v>-0.00842344918291924</v>
      </c>
      <c r="J487" s="18" t="n">
        <f aca="false">EXP(I487)</f>
        <v>0.99161192866097</v>
      </c>
      <c r="K487" s="2" t="n">
        <f aca="false">($C$19*$C$18)*J486*(K486^$C$19)</f>
        <v>0.159842196266583</v>
      </c>
      <c r="L487" s="2" t="n">
        <f aca="false">(J487*(K487^C$19))</f>
        <v>0.541451943744456</v>
      </c>
      <c r="M487" s="2" t="n">
        <f aca="false">(1-$C$19*$C$18)*L487</f>
        <v>0.380640716452352</v>
      </c>
      <c r="N487" s="20" t="n">
        <f aca="false">K487/$C$26-1</f>
        <v>-0.0213619195393654</v>
      </c>
      <c r="O487" s="20" t="n">
        <f aca="false">L487/$C$27-1</f>
        <v>-0.0154290014184171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H488" s="18" t="n">
        <v>0.863449258758919</v>
      </c>
      <c r="I488" s="18" t="n">
        <f aca="false">$C$20*I487+$C$22*H488</f>
        <v>0.00105338832296188</v>
      </c>
      <c r="J488" s="18" t="n">
        <f aca="false">EXP(I488)</f>
        <v>1.0010539433313</v>
      </c>
      <c r="K488" s="2" t="n">
        <f aca="false">($C$19*$C$18)*J487*(K487^$C$19)</f>
        <v>0.160811227292103</v>
      </c>
      <c r="L488" s="2" t="n">
        <f aca="false">(J488*(K488^C$19))</f>
        <v>0.547698916353247</v>
      </c>
      <c r="M488" s="2" t="n">
        <f aca="false">(1-$C$19*$C$18)*L488</f>
        <v>0.385032338196332</v>
      </c>
      <c r="N488" s="20" t="n">
        <f aca="false">K488/$C$26-1</f>
        <v>-0.015429001418417</v>
      </c>
      <c r="O488" s="20" t="n">
        <f aca="false">L488/$C$27-1</f>
        <v>-0.00406956660502633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H489" s="18" t="n">
        <v>1.23951394925825</v>
      </c>
      <c r="I489" s="18" t="n">
        <f aca="false">$C$20*I488+$C$22*H489</f>
        <v>0.0133431889832482</v>
      </c>
      <c r="J489" s="18" t="n">
        <f aca="false">EXP(I489)</f>
        <v>1.01343260659211</v>
      </c>
      <c r="K489" s="2" t="n">
        <f aca="false">($C$19*$C$18)*J488*(K488^$C$19)</f>
        <v>0.162666578156914</v>
      </c>
      <c r="L489" s="2" t="n">
        <f aca="false">(J489*(K489^C$19))</f>
        <v>0.556574522731169</v>
      </c>
      <c r="M489" s="2" t="n">
        <f aca="false">(1-$C$19*$C$18)*L489</f>
        <v>0.391271889480012</v>
      </c>
      <c r="N489" s="20" t="n">
        <f aca="false">K489/$C$26-1</f>
        <v>-0.00406956660502644</v>
      </c>
      <c r="O489" s="20" t="n">
        <f aca="false">L489/$C$27-1</f>
        <v>0.0120697505319571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H490" s="18" t="n">
        <v>-0.458539943792857</v>
      </c>
      <c r="I490" s="18" t="n">
        <f aca="false">$C$20*I489+$C$22*H490</f>
        <v>0.00742347064699483</v>
      </c>
      <c r="J490" s="18" t="n">
        <f aca="false">EXP(I490)</f>
        <v>1.00745109291394</v>
      </c>
      <c r="K490" s="2" t="n">
        <f aca="false">($C$19*$C$18)*J489*(K489^$C$19)</f>
        <v>0.165302633251157</v>
      </c>
      <c r="L490" s="2" t="n">
        <f aca="false">(J490*(K490^C$19))</f>
        <v>0.556232418650389</v>
      </c>
      <c r="M490" s="2" t="n">
        <f aca="false">(1-$C$19*$C$18)*L490</f>
        <v>0.391031390311224</v>
      </c>
      <c r="N490" s="20" t="n">
        <f aca="false">K490/$C$26-1</f>
        <v>0.0120697505319571</v>
      </c>
      <c r="O490" s="20" t="n">
        <f aca="false">L490/$C$27-1</f>
        <v>0.01144767176703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H491" s="18" t="n">
        <v>-1.84480995812919</v>
      </c>
      <c r="I491" s="18" t="n">
        <f aca="false">$C$20*I490+$C$22*H491</f>
        <v>-0.0117669759989966</v>
      </c>
      <c r="J491" s="18" t="n">
        <f aca="false">EXP(I491)</f>
        <v>0.988301984114062</v>
      </c>
      <c r="K491" s="2" t="n">
        <f aca="false">($C$19*$C$18)*J490*(K490^$C$19)</f>
        <v>0.165201028339166</v>
      </c>
      <c r="L491" s="2" t="n">
        <f aca="false">(J491*(K491^C$19))</f>
        <v>0.545549137572661</v>
      </c>
      <c r="M491" s="2" t="n">
        <f aca="false">(1-$C$19*$C$18)*L491</f>
        <v>0.383521043713581</v>
      </c>
      <c r="N491" s="20" t="n">
        <f aca="false">K491/$C$26-1</f>
        <v>0.01144767176703</v>
      </c>
      <c r="O491" s="20" t="n">
        <f aca="false">L491/$C$27-1</f>
        <v>-0.00797870363036024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H492" s="18" t="n">
        <v>-0.901502517081099</v>
      </c>
      <c r="I492" s="18" t="n">
        <f aca="false">$C$20*I491+$C$22*H492</f>
        <v>-0.0196053035699079</v>
      </c>
      <c r="J492" s="18" t="n">
        <f aca="false">EXP(I492)</f>
        <v>0.980585630584195</v>
      </c>
      <c r="K492" s="2" t="n">
        <f aca="false">($C$19*$C$18)*J491*(K491^$C$19)</f>
        <v>0.16202809385908</v>
      </c>
      <c r="L492" s="2" t="n">
        <f aca="false">(J492*(K492^C$19))</f>
        <v>0.537836573477365</v>
      </c>
      <c r="M492" s="2" t="n">
        <f aca="false">(1-$C$19*$C$18)*L492</f>
        <v>0.378099111154588</v>
      </c>
      <c r="N492" s="20" t="n">
        <f aca="false">K492/$C$26-1</f>
        <v>-0.00797870363036035</v>
      </c>
      <c r="O492" s="20" t="n">
        <f aca="false">L492/$C$27-1</f>
        <v>-0.0220031558844537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H493" s="18" t="n">
        <v>0.0990360149444314</v>
      </c>
      <c r="I493" s="18" t="n">
        <f aca="false">$C$20*I492+$C$22*H493</f>
        <v>-0.0166544130634728</v>
      </c>
      <c r="J493" s="18" t="n">
        <f aca="false">EXP(I493)</f>
        <v>0.9834835049644</v>
      </c>
      <c r="K493" s="2" t="n">
        <f aca="false">($C$19*$C$18)*J492*(K492^$C$19)</f>
        <v>0.159737462322777</v>
      </c>
      <c r="L493" s="2" t="n">
        <f aca="false">(J493*(K493^C$19))</f>
        <v>0.536897421145319</v>
      </c>
      <c r="M493" s="2" t="n">
        <f aca="false">(1-$C$19*$C$18)*L493</f>
        <v>0.377438887065159</v>
      </c>
      <c r="N493" s="20" t="n">
        <f aca="false">K493/$C$26-1</f>
        <v>-0.0220031558844536</v>
      </c>
      <c r="O493" s="20" t="n">
        <f aca="false">L493/$C$27-1</f>
        <v>-0.0237109014379893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H494" s="18" t="n">
        <v>0.270987356998376</v>
      </c>
      <c r="I494" s="18" t="n">
        <f aca="false">$C$20*I493+$C$22*H494</f>
        <v>-0.0122790981871418</v>
      </c>
      <c r="J494" s="18" t="n">
        <f aca="false">EXP(I494)</f>
        <v>0.987795982317842</v>
      </c>
      <c r="K494" s="2" t="n">
        <f aca="false">($C$19*$C$18)*J493*(K493^$C$19)</f>
        <v>0.15945853408016</v>
      </c>
      <c r="L494" s="2" t="n">
        <f aca="false">(J494*(K494^C$19))</f>
        <v>0.538940745297667</v>
      </c>
      <c r="M494" s="2" t="n">
        <f aca="false">(1-$C$19*$C$18)*L494</f>
        <v>0.37887534394426</v>
      </c>
      <c r="N494" s="20" t="n">
        <f aca="false">K494/$C$26-1</f>
        <v>-0.0237109014379892</v>
      </c>
      <c r="O494" s="20" t="n">
        <f aca="false">L494/$C$27-1</f>
        <v>-0.0199953404831421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H495" s="18" t="n">
        <v>0.895431639946764</v>
      </c>
      <c r="I495" s="18" t="n">
        <f aca="false">$C$20*I494+$C$22*H495</f>
        <v>-0.00209687196895993</v>
      </c>
      <c r="J495" s="18" t="n">
        <f aca="false">EXP(I495)</f>
        <v>0.997905324931259</v>
      </c>
      <c r="K495" s="2" t="n">
        <f aca="false">($C$19*$C$18)*J494*(K494^$C$19)</f>
        <v>0.160065401353407</v>
      </c>
      <c r="L495" s="2" t="n">
        <f aca="false">(J495*(K495^C$19))</f>
        <v>0.545139315466709</v>
      </c>
      <c r="M495" s="2" t="n">
        <f aca="false">(1-$C$19*$C$18)*L495</f>
        <v>0.383232938773097</v>
      </c>
      <c r="N495" s="20" t="n">
        <f aca="false">K495/$C$26-1</f>
        <v>-0.0199953404831419</v>
      </c>
      <c r="O495" s="20" t="n">
        <f aca="false">L495/$C$27-1</f>
        <v>-0.00872392019991819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H496" s="18" t="n">
        <v>-2.07457560463808</v>
      </c>
      <c r="I496" s="18" t="n">
        <f aca="false">$C$20*I495+$C$22*H496</f>
        <v>-0.0226329408184448</v>
      </c>
      <c r="J496" s="18" t="n">
        <f aca="false">EXP(I496)</f>
        <v>0.977621262783272</v>
      </c>
      <c r="K496" s="2" t="n">
        <f aca="false">($C$19*$C$18)*J495*(K495^$C$19)</f>
        <v>0.161906376693613</v>
      </c>
      <c r="L496" s="2" t="n">
        <f aca="false">(J496*(K496^C$19))</f>
        <v>0.536077702252696</v>
      </c>
      <c r="M496" s="2" t="n">
        <f aca="false">(1-$C$19*$C$18)*L496</f>
        <v>0.376862624683645</v>
      </c>
      <c r="N496" s="20" t="n">
        <f aca="false">K496/$C$26-1</f>
        <v>-0.00872392019991786</v>
      </c>
      <c r="O496" s="20" t="n">
        <f aca="false">L496/$C$27-1</f>
        <v>-0.025201470375806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H497" s="18" t="n">
        <v>-0.682362042425666</v>
      </c>
      <c r="I497" s="18" t="n">
        <f aca="false">$C$20*I496+$C$22*H497</f>
        <v>-0.027193267160857</v>
      </c>
      <c r="J497" s="18" t="n">
        <f aca="false">EXP(I497)</f>
        <v>0.973173140938118</v>
      </c>
      <c r="K497" s="2" t="n">
        <f aca="false">($C$19*$C$18)*J496*(K496^$C$19)</f>
        <v>0.159215077569051</v>
      </c>
      <c r="L497" s="2" t="n">
        <f aca="false">(J497*(K497^C$19))</f>
        <v>0.530694880055986</v>
      </c>
      <c r="M497" s="2" t="n">
        <f aca="false">(1-$C$19*$C$18)*L497</f>
        <v>0.373078500679358</v>
      </c>
      <c r="N497" s="20" t="n">
        <f aca="false">K497/$C$26-1</f>
        <v>-0.0252014703758058</v>
      </c>
      <c r="O497" s="20" t="n">
        <f aca="false">L497/$C$27-1</f>
        <v>-0.0349895424044162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H498" s="18" t="n">
        <v>0.152863322000485</v>
      </c>
      <c r="I498" s="18" t="n">
        <f aca="false">$C$20*I497+$C$22*H498</f>
        <v>-0.0229453072247664</v>
      </c>
      <c r="J498" s="18" t="n">
        <f aca="false">EXP(I498)</f>
        <v>0.977315934432316</v>
      </c>
      <c r="K498" s="2" t="n">
        <f aca="false">($C$19*$C$18)*J497*(K497^$C$19)</f>
        <v>0.157616379376628</v>
      </c>
      <c r="L498" s="2" t="n">
        <f aca="false">(J498*(K498^C$19))</f>
        <v>0.531182091009085</v>
      </c>
      <c r="M498" s="2" t="n">
        <f aca="false">(1-$C$19*$C$18)*L498</f>
        <v>0.373421009979387</v>
      </c>
      <c r="N498" s="20" t="n">
        <f aca="false">K498/$C$26-1</f>
        <v>-0.0349895424044161</v>
      </c>
      <c r="O498" s="20" t="n">
        <f aca="false">L498/$C$27-1</f>
        <v>-0.0341036027007099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H499" s="18" t="n">
        <v>0.141573082146351</v>
      </c>
      <c r="I499" s="18" t="n">
        <f aca="false">$C$20*I498+$C$22*H499</f>
        <v>-0.0192350456808263</v>
      </c>
      <c r="J499" s="18" t="n">
        <f aca="false">EXP(I499)</f>
        <v>0.980948767372821</v>
      </c>
      <c r="K499" s="2" t="n">
        <f aca="false">($C$19*$C$18)*J498*(K498^$C$19)</f>
        <v>0.157761081029698</v>
      </c>
      <c r="L499" s="2" t="n">
        <f aca="false">(J499*(K499^C$19))</f>
        <v>0.533318051916701</v>
      </c>
      <c r="M499" s="2" t="n">
        <f aca="false">(1-$C$19*$C$18)*L499</f>
        <v>0.374922590497441</v>
      </c>
      <c r="N499" s="20" t="n">
        <f aca="false">K499/$C$26-1</f>
        <v>-0.0341036027007099</v>
      </c>
      <c r="O499" s="20" t="n">
        <f aca="false">L499/$C$27-1</f>
        <v>-0.0302195919624729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H500" s="18" t="n">
        <v>-0.0736190486350097</v>
      </c>
      <c r="I500" s="18" t="n">
        <f aca="false">$C$20*I499+$C$22*H500</f>
        <v>-0.0180477315990937</v>
      </c>
      <c r="J500" s="18" t="n">
        <f aca="false">EXP(I500)</f>
        <v>0.982114153360472</v>
      </c>
      <c r="K500" s="2" t="n">
        <f aca="false">($C$19*$C$18)*J499*(K499^$C$19)</f>
        <v>0.15839546141926</v>
      </c>
      <c r="L500" s="2" t="n">
        <f aca="false">(J500*(K500^C$19))</f>
        <v>0.534659233912838</v>
      </c>
      <c r="M500" s="2" t="n">
        <f aca="false">(1-$C$19*$C$18)*L500</f>
        <v>0.375865441440725</v>
      </c>
      <c r="N500" s="20" t="n">
        <f aca="false">K500/$C$26-1</f>
        <v>-0.030219591962473</v>
      </c>
      <c r="O500" s="20" t="n">
        <f aca="false">L500/$C$27-1</f>
        <v>-0.0277807995405923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H501" s="18" t="n">
        <v>-0.240790996031137</v>
      </c>
      <c r="I501" s="18" t="n">
        <f aca="false">$C$20*I500+$C$22*H501</f>
        <v>-0.0186508683994957</v>
      </c>
      <c r="J501" s="18" t="n">
        <f aca="false">EXP(I501)</f>
        <v>0.981521982770274</v>
      </c>
      <c r="K501" s="2" t="n">
        <f aca="false">($C$19*$C$18)*J500*(K500^$C$19)</f>
        <v>0.158793792472113</v>
      </c>
      <c r="L501" s="2" t="n">
        <f aca="false">(J501*(K501^C$19))</f>
        <v>0.534779920975269</v>
      </c>
      <c r="M501" s="2" t="n">
        <f aca="false">(1-$C$19*$C$18)*L501</f>
        <v>0.375950284445614</v>
      </c>
      <c r="N501" s="20" t="n">
        <f aca="false">K501/$C$26-1</f>
        <v>-0.0277807995405923</v>
      </c>
      <c r="O501" s="20" t="n">
        <f aca="false">L501/$C$27-1</f>
        <v>-0.0275613433488722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H502" s="18" t="n">
        <v>1.4696115613333</v>
      </c>
      <c r="I502" s="18" t="n">
        <f aca="false">$C$20*I501+$C$22*H502</f>
        <v>-0.00208966594621322</v>
      </c>
      <c r="J502" s="18" t="n">
        <f aca="false">EXP(I502)</f>
        <v>0.997912515885639</v>
      </c>
      <c r="K502" s="2" t="n">
        <f aca="false">($C$19*$C$18)*J501*(K501^$C$19)</f>
        <v>0.158829636529655</v>
      </c>
      <c r="L502" s="2" t="n">
        <f aca="false">(J502*(K502^C$19))</f>
        <v>0.543750761890937</v>
      </c>
      <c r="M502" s="2" t="n">
        <f aca="false">(1-$C$19*$C$18)*L502</f>
        <v>0.382256785609328</v>
      </c>
      <c r="N502" s="20" t="n">
        <f aca="false">K502/$C$26-1</f>
        <v>-0.0275613433488721</v>
      </c>
      <c r="O502" s="20" t="n">
        <f aca="false">L502/$C$27-1</f>
        <v>-0.0112488526458673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H503" s="18" t="n">
        <v>0.837962943478487</v>
      </c>
      <c r="I503" s="18" t="n">
        <f aca="false">$C$20*I502+$C$22*H503</f>
        <v>0.00649893008319298</v>
      </c>
      <c r="J503" s="18" t="n">
        <f aca="false">EXP(I503)</f>
        <v>1.00652009395197</v>
      </c>
      <c r="K503" s="2" t="n">
        <f aca="false">($C$19*$C$18)*J502*(K502^$C$19)</f>
        <v>0.161493976281608</v>
      </c>
      <c r="L503" s="2" t="n">
        <f aca="false">(J503*(K503^C$19))</f>
        <v>0.551460026870193</v>
      </c>
      <c r="M503" s="2" t="n">
        <f aca="false">(1-$C$19*$C$18)*L503</f>
        <v>0.387676398889746</v>
      </c>
      <c r="N503" s="20" t="n">
        <f aca="false">K503/$C$26-1</f>
        <v>-0.0112488526458673</v>
      </c>
      <c r="O503" s="20" t="n">
        <f aca="false">L503/$C$27-1</f>
        <v>0.00276960052740005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H504" s="18" t="n">
        <v>-1.33142293634592</v>
      </c>
      <c r="I504" s="18" t="n">
        <f aca="false">$C$20*I503+$C$22*H504</f>
        <v>-0.00746519228858548</v>
      </c>
      <c r="J504" s="18" t="n">
        <f aca="false">EXP(I504)</f>
        <v>0.99256260305051</v>
      </c>
      <c r="K504" s="2" t="n">
        <f aca="false">($C$19*$C$18)*J503*(K503^$C$19)</f>
        <v>0.163783627980447</v>
      </c>
      <c r="L504" s="2" t="n">
        <f aca="false">(J504*(K504^C$19))</f>
        <v>0.546345246562751</v>
      </c>
      <c r="M504" s="2" t="n">
        <f aca="false">(1-$C$19*$C$18)*L504</f>
        <v>0.384080708333614</v>
      </c>
      <c r="N504" s="20" t="n">
        <f aca="false">K504/$C$26-1</f>
        <v>0.00276960052740005</v>
      </c>
      <c r="O504" s="20" t="n">
        <f aca="false">L504/$C$27-1</f>
        <v>-0.00653106671186976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H505" s="18" t="n">
        <v>-0.474146872875281</v>
      </c>
      <c r="I505" s="18" t="n">
        <f aca="false">$C$20*I504+$C$22*H505</f>
        <v>-0.0114601417884797</v>
      </c>
      <c r="J505" s="18" t="n">
        <f aca="false">EXP(I505)</f>
        <v>0.988605275500817</v>
      </c>
      <c r="K505" s="2" t="n">
        <f aca="false">($C$19*$C$18)*J504*(K504^$C$19)</f>
        <v>0.162264538229137</v>
      </c>
      <c r="L505" s="2" t="n">
        <f aca="false">(J505*(K505^C$19))</f>
        <v>0.542496221507517</v>
      </c>
      <c r="M505" s="2" t="n">
        <f aca="false">(1-$C$19*$C$18)*L505</f>
        <v>0.381374843719784</v>
      </c>
      <c r="N505" s="20" t="n">
        <f aca="false">K505/$C$26-1</f>
        <v>-0.00653106671186987</v>
      </c>
      <c r="O505" s="20" t="n">
        <f aca="false">L505/$C$27-1</f>
        <v>-0.0135300967938196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H506" s="18" t="n">
        <v>-0.260367869486799</v>
      </c>
      <c r="I506" s="18" t="n">
        <f aca="false">$C$20*I505+$C$22*H506</f>
        <v>-0.0129178063044998</v>
      </c>
      <c r="J506" s="18" t="n">
        <f aca="false">EXP(I506)</f>
        <v>0.987165270447479</v>
      </c>
      <c r="K506" s="2" t="n">
        <f aca="false">($C$19*$C$18)*J505*(K505^$C$19)</f>
        <v>0.161121377787733</v>
      </c>
      <c r="L506" s="2" t="n">
        <f aca="false">(J506*(K506^C$19))</f>
        <v>0.540443643390462</v>
      </c>
      <c r="M506" s="2" t="n">
        <f aca="false">(1-$C$19*$C$18)*L506</f>
        <v>0.379931881303495</v>
      </c>
      <c r="N506" s="20" t="n">
        <f aca="false">K506/$C$26-1</f>
        <v>-0.0135300967938193</v>
      </c>
      <c r="O506" s="20" t="n">
        <f aca="false">L506/$C$27-1</f>
        <v>-0.017262485068945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H507" s="18" t="n">
        <v>-0.934853687795112</v>
      </c>
      <c r="I507" s="18" t="n">
        <f aca="false">$C$20*I506+$C$22*H507</f>
        <v>-0.0209745625520009</v>
      </c>
      <c r="J507" s="18" t="n">
        <f aca="false">EXP(I507)</f>
        <v>0.979243873717762</v>
      </c>
      <c r="K507" s="2" t="n">
        <f aca="false">($C$19*$C$18)*J506*(K506^$C$19)</f>
        <v>0.160511762086967</v>
      </c>
      <c r="L507" s="2" t="n">
        <f aca="false">(J507*(K507^C$19))</f>
        <v>0.535436690705039</v>
      </c>
      <c r="M507" s="2" t="n">
        <f aca="false">(1-$C$19*$C$18)*L507</f>
        <v>0.376411993565642</v>
      </c>
      <c r="N507" s="20" t="n">
        <f aca="false">K507/$C$26-1</f>
        <v>-0.0172624850689449</v>
      </c>
      <c r="O507" s="20" t="n">
        <f aca="false">L507/$C$27-1</f>
        <v>-0.0263670795990629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H508" s="18" t="n">
        <v>-0.198861016542651</v>
      </c>
      <c r="I508" s="18" t="n">
        <f aca="false">$C$20*I507+$C$22*H508</f>
        <v>-0.0208657164622273</v>
      </c>
      <c r="J508" s="18" t="n">
        <f aca="false">EXP(I508)</f>
        <v>0.979350466385343</v>
      </c>
      <c r="K508" s="2" t="n">
        <f aca="false">($C$19*$C$18)*J507*(K507^$C$19)</f>
        <v>0.159024697139397</v>
      </c>
      <c r="L508" s="2" t="n">
        <f aca="false">(J508*(K508^C$19))</f>
        <v>0.533852701713586</v>
      </c>
      <c r="M508" s="2" t="n">
        <f aca="false">(1-$C$19*$C$18)*L508</f>
        <v>0.375298449304651</v>
      </c>
      <c r="N508" s="20" t="n">
        <f aca="false">K508/$C$26-1</f>
        <v>-0.0263670795990629</v>
      </c>
      <c r="O508" s="20" t="n">
        <f aca="false">L508/$C$27-1</f>
        <v>-0.0292473899222134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H509" s="18" t="n">
        <v>0.149846073327353</v>
      </c>
      <c r="I509" s="18" t="n">
        <f aca="false">$C$20*I508+$C$22*H509</f>
        <v>-0.0172806840827311</v>
      </c>
      <c r="J509" s="18" t="n">
        <f aca="false">EXP(I509)</f>
        <v>0.982867770575749</v>
      </c>
      <c r="K509" s="2" t="n">
        <f aca="false">($C$19*$C$18)*J508*(K508^$C$19)</f>
        <v>0.158554252408935</v>
      </c>
      <c r="L509" s="2" t="n">
        <f aca="false">(J509*(K509^C$19))</f>
        <v>0.535246454716725</v>
      </c>
      <c r="M509" s="2" t="n">
        <f aca="false">(1-$C$19*$C$18)*L509</f>
        <v>0.376278257665858</v>
      </c>
      <c r="N509" s="20" t="n">
        <f aca="false">K509/$C$26-1</f>
        <v>-0.0292473899222134</v>
      </c>
      <c r="O509" s="20" t="n">
        <f aca="false">L509/$C$27-1</f>
        <v>-0.0267130028876291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H510" s="18" t="n">
        <v>-0.958561940933578</v>
      </c>
      <c r="I510" s="18" t="n">
        <f aca="false">$C$20*I509+$C$22*H510</f>
        <v>-0.0251382350837937</v>
      </c>
      <c r="J510" s="18" t="n">
        <f aca="false">EXP(I510)</f>
        <v>0.975175099299058</v>
      </c>
      <c r="K510" s="2" t="n">
        <f aca="false">($C$19*$C$18)*J509*(K509^$C$19)</f>
        <v>0.158968197050867</v>
      </c>
      <c r="L510" s="2" t="n">
        <f aca="false">(J510*(K510^C$19))</f>
        <v>0.531514339033354</v>
      </c>
      <c r="M510" s="2" t="n">
        <f aca="false">(1-$C$19*$C$18)*L510</f>
        <v>0.373654580340448</v>
      </c>
      <c r="N510" s="20" t="n">
        <f aca="false">K510/$C$26-1</f>
        <v>-0.0267130028876291</v>
      </c>
      <c r="O510" s="20" t="n">
        <f aca="false">L510/$C$27-1</f>
        <v>-0.0334994460939962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H511" s="18" t="n">
        <v>0.841992005007342</v>
      </c>
      <c r="I511" s="18" t="n">
        <f aca="false">$C$20*I510+$C$22*H511</f>
        <v>-0.0142044915253409</v>
      </c>
      <c r="J511" s="18" t="n">
        <f aca="false">EXP(I511)</f>
        <v>0.985895916288209</v>
      </c>
      <c r="K511" s="2" t="n">
        <f aca="false">($C$19*$C$18)*J510*(K510^$C$19)</f>
        <v>0.157859758692906</v>
      </c>
      <c r="L511" s="2" t="n">
        <f aca="false">(J511*(K511^C$19))</f>
        <v>0.536118311520431</v>
      </c>
      <c r="M511" s="2" t="n">
        <f aca="false">(1-$C$19*$C$18)*L511</f>
        <v>0.376891172998863</v>
      </c>
      <c r="N511" s="20" t="n">
        <f aca="false">K511/$C$26-1</f>
        <v>-0.033499446093996</v>
      </c>
      <c r="O511" s="20" t="n">
        <f aca="false">L511/$C$27-1</f>
        <v>-0.0251276268745542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H512" s="18" t="n">
        <v>-0.174184151546797</v>
      </c>
      <c r="I512" s="18" t="n">
        <f aca="false">$C$20*I511+$C$22*H512</f>
        <v>-0.0145258838882748</v>
      </c>
      <c r="J512" s="18" t="n">
        <f aca="false">EXP(I512)</f>
        <v>0.985579107782711</v>
      </c>
      <c r="K512" s="2" t="n">
        <f aca="false">($C$19*$C$18)*J511*(K511^$C$19)</f>
        <v>0.159227138521568</v>
      </c>
      <c r="L512" s="2" t="n">
        <f aca="false">(J512*(K512^C$19))</f>
        <v>0.53747358947492</v>
      </c>
      <c r="M512" s="2" t="n">
        <f aca="false">(1-$C$19*$C$18)*L512</f>
        <v>0.377843933400869</v>
      </c>
      <c r="N512" s="20" t="n">
        <f aca="false">K512/$C$26-1</f>
        <v>-0.0251276268745542</v>
      </c>
      <c r="O512" s="20" t="n">
        <f aca="false">L512/$C$27-1</f>
        <v>-0.0226632024977962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H513" s="18" t="n">
        <v>0.706211267242907</v>
      </c>
      <c r="I513" s="18" t="n">
        <f aca="false">$C$20*I512+$C$22*H513</f>
        <v>-0.00601118282701827</v>
      </c>
      <c r="J513" s="18" t="n">
        <f aca="false">EXP(I513)</f>
        <v>0.994006848185144</v>
      </c>
      <c r="K513" s="2" t="n">
        <f aca="false">($C$19*$C$18)*J512*(K512^$C$19)</f>
        <v>0.159629656074051</v>
      </c>
      <c r="L513" s="2" t="n">
        <f aca="false">(J513*(K513^C$19))</f>
        <v>0.542521379253336</v>
      </c>
      <c r="M513" s="2" t="n">
        <f aca="false">(1-$C$19*$C$18)*L513</f>
        <v>0.381392529615095</v>
      </c>
      <c r="N513" s="20" t="n">
        <f aca="false">K513/$C$26-1</f>
        <v>-0.0226632024977961</v>
      </c>
      <c r="O513" s="20" t="n">
        <f aca="false">L513/$C$27-1</f>
        <v>-0.013484350191173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H514" s="18" t="n">
        <v>-0.755067048885394</v>
      </c>
      <c r="I514" s="18" t="n">
        <f aca="false">$C$20*I513+$C$22*H514</f>
        <v>-0.0129607350331704</v>
      </c>
      <c r="J514" s="18" t="n">
        <f aca="false">EXP(I514)</f>
        <v>0.98712289360703</v>
      </c>
      <c r="K514" s="2" t="n">
        <f aca="false">($C$19*$C$18)*J513*(K513^$C$19)</f>
        <v>0.161128849638241</v>
      </c>
      <c r="L514" s="2" t="n">
        <f aca="false">(J514*(K514^C$19))</f>
        <v>0.540428713491015</v>
      </c>
      <c r="M514" s="2" t="n">
        <f aca="false">(1-$C$19*$C$18)*L514</f>
        <v>0.379921385584183</v>
      </c>
      <c r="N514" s="20" t="n">
        <f aca="false">K514/$C$26-1</f>
        <v>-0.013484350191173</v>
      </c>
      <c r="O514" s="20" t="n">
        <f aca="false">L514/$C$27-1</f>
        <v>-0.0172896334542766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H515" s="18" t="n">
        <v>0.31113359000301</v>
      </c>
      <c r="I515" s="18" t="n">
        <f aca="false">$C$20*I514+$C$22*H515</f>
        <v>-0.00855332562982325</v>
      </c>
      <c r="J515" s="18" t="n">
        <f aca="false">EXP(I515)</f>
        <v>0.991483149989807</v>
      </c>
      <c r="K515" s="2" t="n">
        <f aca="false">($C$19*$C$18)*J514*(K514^$C$19)</f>
        <v>0.160507327906831</v>
      </c>
      <c r="L515" s="2" t="n">
        <f aca="false">(J515*(K515^C$19))</f>
        <v>0.542124011469136</v>
      </c>
      <c r="M515" s="2" t="n">
        <f aca="false">(1-$C$19*$C$18)*L515</f>
        <v>0.381113180062803</v>
      </c>
      <c r="N515" s="20" t="n">
        <f aca="false">K515/$C$26-1</f>
        <v>-0.0172896334542766</v>
      </c>
      <c r="O515" s="20" t="n">
        <f aca="false">L515/$C$27-1</f>
        <v>-0.0142069199420317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H516" s="18" t="n">
        <v>-1.25938186101848</v>
      </c>
      <c r="I516" s="18" t="n">
        <f aca="false">$C$20*I515+$C$22*H516</f>
        <v>-0.0202918116770257</v>
      </c>
      <c r="J516" s="18" t="n">
        <f aca="false">EXP(I516)</f>
        <v>0.979912681617966</v>
      </c>
      <c r="K516" s="2" t="n">
        <f aca="false">($C$19*$C$18)*J515*(K515^$C$19)</f>
        <v>0.161010831406333</v>
      </c>
      <c r="L516" s="2" t="n">
        <f aca="false">(J516*(K516^C$19))</f>
        <v>0.536351573071198</v>
      </c>
      <c r="M516" s="2" t="n">
        <f aca="false">(1-$C$19*$C$18)*L516</f>
        <v>0.377055155869052</v>
      </c>
      <c r="N516" s="20" t="n">
        <f aca="false">K516/$C$26-1</f>
        <v>-0.0142069199420316</v>
      </c>
      <c r="O516" s="20" t="n">
        <f aca="false">L516/$C$27-1</f>
        <v>-0.0247034663176986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H517" s="18" t="n">
        <v>2.28350472752936</v>
      </c>
      <c r="I517" s="18" t="n">
        <f aca="false">$C$20*I516+$C$22*H517</f>
        <v>0.00457241676597045</v>
      </c>
      <c r="J517" s="18" t="n">
        <f aca="false">EXP(I517)</f>
        <v>1.00458288621432</v>
      </c>
      <c r="K517" s="2" t="n">
        <f aca="false">($C$19*$C$18)*J516*(K516^$C$19)</f>
        <v>0.159296417202146</v>
      </c>
      <c r="L517" s="2" t="n">
        <f aca="false">(J517*(K517^C$19))</f>
        <v>0.547915716543316</v>
      </c>
      <c r="M517" s="2" t="n">
        <f aca="false">(1-$C$19*$C$18)*L517</f>
        <v>0.385184748729951</v>
      </c>
      <c r="N517" s="20" t="n">
        <f aca="false">K517/$C$26-1</f>
        <v>-0.0247034663176985</v>
      </c>
      <c r="O517" s="20" t="n">
        <f aca="false">L517/$C$27-1</f>
        <v>-0.00367533922788743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H518" s="18" t="n">
        <v>0.828115389595041</v>
      </c>
      <c r="I518" s="18" t="n">
        <f aca="false">$C$20*I517+$C$22*H518</f>
        <v>0.0123963289853238</v>
      </c>
      <c r="J518" s="18" t="n">
        <f aca="false">EXP(I518)</f>
        <v>1.01247348194637</v>
      </c>
      <c r="K518" s="2" t="n">
        <f aca="false">($C$19*$C$18)*J517*(K517^$C$19)</f>
        <v>0.162730967813365</v>
      </c>
      <c r="L518" s="2" t="n">
        <f aca="false">(J518*(K518^C$19))</f>
        <v>0.556120399013929</v>
      </c>
      <c r="M518" s="2" t="n">
        <f aca="false">(1-$C$19*$C$18)*L518</f>
        <v>0.390952640506792</v>
      </c>
      <c r="N518" s="20" t="n">
        <f aca="false">K518/$C$26-1</f>
        <v>-0.00367533922788732</v>
      </c>
      <c r="O518" s="20" t="n">
        <f aca="false">L518/$C$27-1</f>
        <v>0.0112439763392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H519" s="18" t="n">
        <v>-1.12461975732003</v>
      </c>
      <c r="I519" s="18" t="n">
        <f aca="false">$C$20*I518+$C$22*H519</f>
        <v>-8.95014864089033E-005</v>
      </c>
      <c r="J519" s="18" t="n">
        <f aca="false">EXP(I519)</f>
        <v>0.99991050251873</v>
      </c>
      <c r="K519" s="2" t="n">
        <f aca="false">($C$19*$C$18)*J518*(K518^$C$19)</f>
        <v>0.165167758507137</v>
      </c>
      <c r="L519" s="2" t="n">
        <f aca="false">(J519*(K519^C$19))</f>
        <v>0.551920430579245</v>
      </c>
      <c r="M519" s="2" t="n">
        <f aca="false">(1-$C$19*$C$18)*L519</f>
        <v>0.388000062697209</v>
      </c>
      <c r="N519" s="20" t="n">
        <f aca="false">K519/$C$26-1</f>
        <v>0.0112439763392</v>
      </c>
      <c r="O519" s="20" t="n">
        <f aca="false">L519/$C$27-1</f>
        <v>0.00360679419677279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H520" s="18" t="n">
        <v>1.49228526424849</v>
      </c>
      <c r="I520" s="18" t="n">
        <f aca="false">$C$20*I519+$C$22*H520</f>
        <v>0.0148423013047169</v>
      </c>
      <c r="J520" s="18" t="n">
        <f aca="false">EXP(I520)</f>
        <v>1.01495299523156</v>
      </c>
      <c r="K520" s="2" t="n">
        <f aca="false">($C$19*$C$18)*J519*(K519^$C$19)</f>
        <v>0.163920367882036</v>
      </c>
      <c r="L520" s="2" t="n">
        <f aca="false">(J520*(K520^C$19))</f>
        <v>0.558823670010847</v>
      </c>
      <c r="M520" s="2" t="n">
        <f aca="false">(1-$C$19*$C$18)*L520</f>
        <v>0.392853040017626</v>
      </c>
      <c r="N520" s="20" t="n">
        <f aca="false">K520/$C$26-1</f>
        <v>0.00360679419677301</v>
      </c>
      <c r="O520" s="20" t="n">
        <f aca="false">L520/$C$27-1</f>
        <v>0.0161595782788035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H521" s="18" t="n">
        <v>-0.272495981334941</v>
      </c>
      <c r="I521" s="18" t="n">
        <f aca="false">$C$20*I520+$C$22*H521</f>
        <v>0.0106331113608958</v>
      </c>
      <c r="J521" s="18" t="n">
        <f aca="false">EXP(I521)</f>
        <v>1.01068984379195</v>
      </c>
      <c r="K521" s="2" t="n">
        <f aca="false">($C$19*$C$18)*J520*(K520^$C$19)</f>
        <v>0.165970629993222</v>
      </c>
      <c r="L521" s="2" t="n">
        <f aca="false">(J521*(K521^C$19))</f>
        <v>0.558763734905973</v>
      </c>
      <c r="M521" s="2" t="n">
        <f aca="false">(1-$C$19*$C$18)*L521</f>
        <v>0.392810905638899</v>
      </c>
      <c r="N521" s="20" t="n">
        <f aca="false">K521/$C$26-1</f>
        <v>0.0161595782788035</v>
      </c>
      <c r="O521" s="20" t="n">
        <f aca="false">L521/$C$27-1</f>
        <v>0.0160505928614678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H522" s="18" t="n">
        <v>-1.42134467751021</v>
      </c>
      <c r="I522" s="18" t="n">
        <f aca="false">$C$20*I521+$C$22*H522</f>
        <v>-0.00464364655029582</v>
      </c>
      <c r="J522" s="18" t="n">
        <f aca="false">EXP(I522)</f>
        <v>0.99536711850686</v>
      </c>
      <c r="K522" s="2" t="n">
        <f aca="false">($C$19*$C$18)*J521*(K521^$C$19)</f>
        <v>0.165952829267074</v>
      </c>
      <c r="L522" s="2" t="n">
        <f aca="false">(J522*(K522^C$19))</f>
        <v>0.55027303045242</v>
      </c>
      <c r="M522" s="2" t="n">
        <f aca="false">(1-$C$19*$C$18)*L522</f>
        <v>0.386841940408051</v>
      </c>
      <c r="N522" s="20" t="n">
        <f aca="false">K522/$C$26-1</f>
        <v>0.0160505928614678</v>
      </c>
      <c r="O522" s="20" t="n">
        <f aca="false">L522/$C$27-1</f>
        <v>0.000611177675914121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H523" s="18" t="n">
        <v>-0.432266915595392</v>
      </c>
      <c r="I523" s="18" t="n">
        <f aca="false">$C$20*I522+$C$22*H523</f>
        <v>-0.00850195105122015</v>
      </c>
      <c r="J523" s="18" t="n">
        <f aca="false">EXP(I523)</f>
        <v>0.991534088327287</v>
      </c>
      <c r="K523" s="2" t="n">
        <f aca="false">($C$19*$C$18)*J522*(K522^$C$19)</f>
        <v>0.163431090044369</v>
      </c>
      <c r="L523" s="2" t="n">
        <f aca="false">(J523*(K523^C$19))</f>
        <v>0.54539115839293</v>
      </c>
      <c r="M523" s="2" t="n">
        <f aca="false">(1-$C$19*$C$18)*L523</f>
        <v>0.38340998435023</v>
      </c>
      <c r="N523" s="20" t="n">
        <f aca="false">K523/$C$26-1</f>
        <v>0.000611177675914343</v>
      </c>
      <c r="O523" s="20" t="n">
        <f aca="false">L523/$C$27-1</f>
        <v>-0.00826597144893559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H524" s="18" t="n">
        <v>0.276387481790152</v>
      </c>
      <c r="I524" s="18" t="n">
        <f aca="false">$C$20*I523+$C$22*H524</f>
        <v>-0.00488788112819662</v>
      </c>
      <c r="J524" s="18" t="n">
        <f aca="false">EXP(I524)</f>
        <v>0.995124045123486</v>
      </c>
      <c r="K524" s="2" t="n">
        <f aca="false">($C$19*$C$18)*J523*(K523^$C$19)</f>
        <v>0.1619811740427</v>
      </c>
      <c r="L524" s="2" t="n">
        <f aca="false">(J524*(K524^C$19))</f>
        <v>0.545758513540325</v>
      </c>
      <c r="M524" s="2" t="n">
        <f aca="false">(1-$C$19*$C$18)*L524</f>
        <v>0.383668235018849</v>
      </c>
      <c r="N524" s="20" t="n">
        <f aca="false">K524/$C$26-1</f>
        <v>-0.00826597144893548</v>
      </c>
      <c r="O524" s="20" t="n">
        <f aca="false">L524/$C$27-1</f>
        <v>-0.00759797638772342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H525" s="18" t="n">
        <v>-0.708373590896372</v>
      </c>
      <c r="I525" s="18" t="n">
        <f aca="false">$C$20*I524+$C$22*H525</f>
        <v>-0.0114828289243407</v>
      </c>
      <c r="J525" s="18" t="n">
        <f aca="false">EXP(I525)</f>
        <v>0.988582847133038</v>
      </c>
      <c r="K525" s="2" t="n">
        <f aca="false">($C$19*$C$18)*J524*(K524^$C$19)</f>
        <v>0.162090278521477</v>
      </c>
      <c r="L525" s="2" t="n">
        <f aca="false">(J525*(K525^C$19))</f>
        <v>0.542291591292995</v>
      </c>
      <c r="M525" s="2" t="n">
        <f aca="false">(1-$C$19*$C$18)*L525</f>
        <v>0.381230988678976</v>
      </c>
      <c r="N525" s="20" t="n">
        <f aca="false">K525/$C$26-1</f>
        <v>-0.00759797638772319</v>
      </c>
      <c r="O525" s="20" t="n">
        <f aca="false">L525/$C$27-1</f>
        <v>-0.0139021944046591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H526" s="18" t="n">
        <v>0.586539954383625</v>
      </c>
      <c r="I526" s="18" t="n">
        <f aca="false">$C$20*I525+$C$22*H526</f>
        <v>-0.00446914648807036</v>
      </c>
      <c r="J526" s="18" t="n">
        <f aca="false">EXP(I526)</f>
        <v>0.995540825286458</v>
      </c>
      <c r="K526" s="2" t="n">
        <f aca="false">($C$19*$C$18)*J525*(K525^$C$19)</f>
        <v>0.16106060261402</v>
      </c>
      <c r="L526" s="2" t="n">
        <f aca="false">(J526*(K526^C$19))</f>
        <v>0.544961158894652</v>
      </c>
      <c r="M526" s="2" t="n">
        <f aca="false">(1-$C$19*$C$18)*L526</f>
        <v>0.38310769470294</v>
      </c>
      <c r="N526" s="20" t="n">
        <f aca="false">K526/$C$26-1</f>
        <v>-0.0139021944046591</v>
      </c>
      <c r="O526" s="20" t="n">
        <f aca="false">L526/$C$27-1</f>
        <v>-0.00904787839432752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H527" s="18" t="n">
        <v>-0.235361312661553</v>
      </c>
      <c r="I527" s="18" t="n">
        <f aca="false">$C$20*I526+$C$22*H527</f>
        <v>-0.00637584496587885</v>
      </c>
      <c r="J527" s="18" t="n">
        <f aca="false">EXP(I527)</f>
        <v>0.993644437604567</v>
      </c>
      <c r="K527" s="2" t="n">
        <f aca="false">($C$19*$C$18)*J526*(K526^$C$19)</f>
        <v>0.161853464191712</v>
      </c>
      <c r="L527" s="2" t="n">
        <f aca="false">(J527*(K527^C$19))</f>
        <v>0.544805226722382</v>
      </c>
      <c r="M527" s="2" t="n">
        <f aca="false">(1-$C$19*$C$18)*L527</f>
        <v>0.382998074385834</v>
      </c>
      <c r="N527" s="20" t="n">
        <f aca="false">K527/$C$26-1</f>
        <v>-0.00904787839432752</v>
      </c>
      <c r="O527" s="20" t="n">
        <f aca="false">L527/$C$27-1</f>
        <v>-0.00933142395425501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H528" s="18" t="n">
        <v>0.528011696587782</v>
      </c>
      <c r="I528" s="18" t="n">
        <f aca="false">$C$20*I527+$C$22*H528</f>
        <v>-0.000458143503413141</v>
      </c>
      <c r="J528" s="18" t="n">
        <f aca="false">EXP(I528)</f>
        <v>0.999541961428297</v>
      </c>
      <c r="K528" s="2" t="n">
        <f aca="false">($C$19*$C$18)*J527*(K527^$C$19)</f>
        <v>0.161807152336547</v>
      </c>
      <c r="L528" s="2" t="n">
        <f aca="false">(J528*(K528^C$19))</f>
        <v>0.547987026392795</v>
      </c>
      <c r="M528" s="2" t="n">
        <f aca="false">(1-$C$19*$C$18)*L528</f>
        <v>0.385234879554135</v>
      </c>
      <c r="N528" s="20" t="n">
        <f aca="false">K528/$C$26-1</f>
        <v>-0.00933142395425501</v>
      </c>
      <c r="O528" s="20" t="n">
        <f aca="false">L528/$C$27-1</f>
        <v>-0.00354567008453821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H529" s="18" t="n">
        <v>-1.9237631931901</v>
      </c>
      <c r="I529" s="18" t="n">
        <f aca="false">$C$20*I528+$C$22*H529</f>
        <v>-0.0196499610849728</v>
      </c>
      <c r="J529" s="18" t="n">
        <f aca="false">EXP(I529)</f>
        <v>0.980541841044398</v>
      </c>
      <c r="K529" s="2" t="n">
        <f aca="false">($C$19*$C$18)*J528*(K528^$C$19)</f>
        <v>0.16275214683866</v>
      </c>
      <c r="L529" s="2" t="n">
        <f aca="false">(J529*(K529^C$19))</f>
        <v>0.538604465671236</v>
      </c>
      <c r="M529" s="2" t="n">
        <f aca="false">(1-$C$19*$C$18)*L529</f>
        <v>0.378638939366879</v>
      </c>
      <c r="N529" s="20" t="n">
        <f aca="false">K529/$C$26-1</f>
        <v>-0.00354567008453799</v>
      </c>
      <c r="O529" s="20" t="n">
        <f aca="false">L529/$C$27-1</f>
        <v>-0.0206068281163895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H530" s="18" t="n">
        <v>-1.11047938844422</v>
      </c>
      <c r="I530" s="18" t="n">
        <f aca="false">$C$20*I529+$C$22*H530</f>
        <v>-0.0287897588609177</v>
      </c>
      <c r="J530" s="18" t="n">
        <f aca="false">EXP(I530)</f>
        <v>0.971620717641075</v>
      </c>
      <c r="K530" s="2" t="n">
        <f aca="false">($C$19*$C$18)*J529*(K529^$C$19)</f>
        <v>0.159965526304357</v>
      </c>
      <c r="L530" s="2" t="n">
        <f aca="false">(J530*(K530^C$19))</f>
        <v>0.530671150654361</v>
      </c>
      <c r="M530" s="2" t="n">
        <f aca="false">(1-$C$19*$C$18)*L530</f>
        <v>0.373061818910015</v>
      </c>
      <c r="N530" s="20" t="n">
        <f aca="false">K530/$C$26-1</f>
        <v>-0.0206068281163896</v>
      </c>
      <c r="O530" s="20" t="n">
        <f aca="false">L530/$C$27-1</f>
        <v>-0.0350326917197417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H531" s="18" t="n">
        <v>1.4860279407003</v>
      </c>
      <c r="I531" s="18" t="n">
        <f aca="false">$C$20*I530+$C$22*H531</f>
        <v>-0.011050503567823</v>
      </c>
      <c r="J531" s="18" t="n">
        <f aca="false">EXP(I531)</f>
        <v>0.989010328963831</v>
      </c>
      <c r="K531" s="2" t="n">
        <f aca="false">($C$19*$C$18)*J530*(K530^$C$19)</f>
        <v>0.157609331744345</v>
      </c>
      <c r="L531" s="2" t="n">
        <f aca="false">(J531*(K531^C$19))</f>
        <v>0.537530192835607</v>
      </c>
      <c r="M531" s="2" t="n">
        <f aca="false">(1-$C$19*$C$18)*L531</f>
        <v>0.377883725563432</v>
      </c>
      <c r="N531" s="20" t="n">
        <f aca="false">K531/$C$26-1</f>
        <v>-0.0350326917197414</v>
      </c>
      <c r="O531" s="20" t="n">
        <f aca="false">L531/$C$27-1</f>
        <v>-0.0225602754919949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H532" s="18" t="n">
        <v>0.207060111279134</v>
      </c>
      <c r="I532" s="18" t="n">
        <f aca="false">$C$20*I531+$C$22*H532</f>
        <v>-0.00787485209824934</v>
      </c>
      <c r="J532" s="18" t="n">
        <f aca="false">EXP(I532)</f>
        <v>0.992156073318597</v>
      </c>
      <c r="K532" s="2" t="n">
        <f aca="false">($C$19*$C$18)*J531*(K531^$C$19)</f>
        <v>0.159646467272175</v>
      </c>
      <c r="L532" s="2" t="n">
        <f aca="false">(J532*(K532^C$19))</f>
        <v>0.541530059172345</v>
      </c>
      <c r="M532" s="2" t="n">
        <f aca="false">(1-$C$19*$C$18)*L532</f>
        <v>0.380695631598159</v>
      </c>
      <c r="N532" s="20" t="n">
        <f aca="false">K532/$C$26-1</f>
        <v>-0.0225602754919948</v>
      </c>
      <c r="O532" s="20" t="n">
        <f aca="false">L532/$C$27-1</f>
        <v>-0.0152869570768457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H533" s="18" t="n">
        <v>0.894062850420596</v>
      </c>
      <c r="I533" s="18" t="n">
        <f aca="false">$C$20*I532+$C$22*H533</f>
        <v>0.00185326161578155</v>
      </c>
      <c r="J533" s="18" t="n">
        <f aca="false">EXP(I533)</f>
        <v>1.00185497996644</v>
      </c>
      <c r="K533" s="2" t="n">
        <f aca="false">($C$19*$C$18)*J532*(K532^$C$19)</f>
        <v>0.160834427574187</v>
      </c>
      <c r="L533" s="2" t="n">
        <f aca="false">(J533*(K533^C$19))</f>
        <v>0.548163276452641</v>
      </c>
      <c r="M533" s="2" t="n">
        <f aca="false">(1-$C$19*$C$18)*L533</f>
        <v>0.385358783346207</v>
      </c>
      <c r="N533" s="20" t="n">
        <f aca="false">K533/$C$26-1</f>
        <v>-0.0152869570768458</v>
      </c>
      <c r="O533" s="20" t="n">
        <f aca="false">L533/$C$27-1</f>
        <v>-0.00322517867356764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H534" s="18" t="n">
        <v>-1.22302481031511</v>
      </c>
      <c r="I534" s="18" t="n">
        <f aca="false">$C$20*I533+$C$22*H534</f>
        <v>-0.0105623126489477</v>
      </c>
      <c r="J534" s="18" t="n">
        <f aca="false">EXP(I534)</f>
        <v>0.989493272699887</v>
      </c>
      <c r="K534" s="2" t="n">
        <f aca="false">($C$19*$C$18)*J533*(K533^$C$19)</f>
        <v>0.162804493106435</v>
      </c>
      <c r="L534" s="2" t="n">
        <f aca="false">(J534*(K534^C$19))</f>
        <v>0.543579103978502</v>
      </c>
      <c r="M534" s="2" t="n">
        <f aca="false">(1-$C$19*$C$18)*L534</f>
        <v>0.382136110096887</v>
      </c>
      <c r="N534" s="20" t="n">
        <f aca="false">K534/$C$26-1</f>
        <v>-0.00322517867356753</v>
      </c>
      <c r="O534" s="20" t="n">
        <f aca="false">L534/$C$27-1</f>
        <v>-0.011560993740221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H535" s="18" t="n">
        <v>-1.26771055874997</v>
      </c>
      <c r="I535" s="18" t="n">
        <f aca="false">$C$20*I534+$C$22*H535</f>
        <v>-0.0221831869715526</v>
      </c>
      <c r="J535" s="18" t="n">
        <f aca="false">EXP(I535)</f>
        <v>0.97806105059773</v>
      </c>
      <c r="K535" s="2" t="n">
        <f aca="false">($C$19*$C$18)*J534*(K534^$C$19)</f>
        <v>0.161442993881615</v>
      </c>
      <c r="L535" s="2" t="n">
        <f aca="false">(J535*(K535^C$19))</f>
        <v>0.535811833949639</v>
      </c>
      <c r="M535" s="2" t="n">
        <f aca="false">(1-$C$19*$C$18)*L535</f>
        <v>0.376675719266596</v>
      </c>
      <c r="N535" s="20" t="n">
        <f aca="false">K535/$C$26-1</f>
        <v>-0.011560993740221</v>
      </c>
      <c r="O535" s="20" t="n">
        <f aca="false">L535/$C$27-1</f>
        <v>-0.0256849227369177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H536" s="18" t="n">
        <v>-0.247805473918561</v>
      </c>
      <c r="I536" s="18" t="n">
        <f aca="false">$C$20*I535+$C$22*H536</f>
        <v>-0.022442923013583</v>
      </c>
      <c r="J536" s="18" t="n">
        <f aca="false">EXP(I536)</f>
        <v>0.977807045880102</v>
      </c>
      <c r="K536" s="2" t="n">
        <f aca="false">($C$19*$C$18)*J535*(K535^$C$19)</f>
        <v>0.159136114683043</v>
      </c>
      <c r="L536" s="2" t="n">
        <f aca="false">(J536*(K536^C$19))</f>
        <v>0.533134576990022</v>
      </c>
      <c r="M536" s="2" t="n">
        <f aca="false">(1-$C$19*$C$18)*L536</f>
        <v>0.374793607623986</v>
      </c>
      <c r="N536" s="20" t="n">
        <f aca="false">K536/$C$26-1</f>
        <v>-0.0256849227369176</v>
      </c>
      <c r="O536" s="20" t="n">
        <f aca="false">L536/$C$27-1</f>
        <v>-0.0305532210016918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H537" s="18" t="n">
        <v>-0.187480964086717</v>
      </c>
      <c r="I537" s="18" t="n">
        <f aca="false">$C$20*I536+$C$22*H537</f>
        <v>-0.0220734403530918</v>
      </c>
      <c r="J537" s="18" t="n">
        <f aca="false">EXP(I537)</f>
        <v>0.978168395380937</v>
      </c>
      <c r="K537" s="2" t="n">
        <f aca="false">($C$19*$C$18)*J536*(K536^$C$19)</f>
        <v>0.158340969366037</v>
      </c>
      <c r="L537" s="2" t="n">
        <f aca="false">(J537*(K537^C$19))</f>
        <v>0.532450716087418</v>
      </c>
      <c r="M537" s="2" t="n">
        <f aca="false">(1-$C$19*$C$18)*L537</f>
        <v>0.374312853409455</v>
      </c>
      <c r="N537" s="20" t="n">
        <f aca="false">K537/$C$26-1</f>
        <v>-0.0305532210016919</v>
      </c>
      <c r="O537" s="20" t="n">
        <f aca="false">L537/$C$27-1</f>
        <v>-0.0317967470792073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H538" s="18" t="n">
        <v>1.01546447695</v>
      </c>
      <c r="I538" s="18" t="n">
        <f aca="false">$C$20*I537+$C$22*H538</f>
        <v>-0.00971145154828264</v>
      </c>
      <c r="J538" s="18" t="n">
        <f aca="false">EXP(I538)</f>
        <v>0.990335552315662</v>
      </c>
      <c r="K538" s="2" t="n">
        <f aca="false">($C$19*$C$18)*J537*(K537^$C$19)</f>
        <v>0.158137862677963</v>
      </c>
      <c r="L538" s="2" t="n">
        <f aca="false">(J538*(K538^C$19))</f>
        <v>0.5388454320337</v>
      </c>
      <c r="M538" s="2" t="n">
        <f aca="false">(1-$C$19*$C$18)*L538</f>
        <v>0.378808338719691</v>
      </c>
      <c r="N538" s="20" t="n">
        <f aca="false">K538/$C$26-1</f>
        <v>-0.0317967470792071</v>
      </c>
      <c r="O538" s="20" t="n">
        <f aca="false">L538/$C$27-1</f>
        <v>-0.0201686572041662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H539" s="18" t="n">
        <v>1.0157191354665</v>
      </c>
      <c r="I539" s="18" t="n">
        <f aca="false">$C$20*I538+$C$22*H539</f>
        <v>0.0014168849612106</v>
      </c>
      <c r="J539" s="18" t="n">
        <f aca="false">EXP(I539)</f>
        <v>1.00141788921696</v>
      </c>
      <c r="K539" s="2" t="n">
        <f aca="false">($C$19*$C$18)*J538*(K538^$C$19)</f>
        <v>0.160037093314009</v>
      </c>
      <c r="L539" s="2" t="n">
        <f aca="false">(J539*(K539^C$19))</f>
        <v>0.547026242723512</v>
      </c>
      <c r="M539" s="2" t="n">
        <f aca="false">(1-$C$19*$C$18)*L539</f>
        <v>0.384559448634629</v>
      </c>
      <c r="N539" s="20" t="n">
        <f aca="false">K539/$C$26-1</f>
        <v>-0.0201686572041662</v>
      </c>
      <c r="O539" s="20" t="n">
        <f aca="false">L539/$C$27-1</f>
        <v>-0.00529274985332551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H540" s="18" t="n">
        <v>-0.289924173557665</v>
      </c>
      <c r="I540" s="18" t="n">
        <f aca="false">$C$20*I539+$C$22*H540</f>
        <v>-0.00162404527048711</v>
      </c>
      <c r="J540" s="18" t="n">
        <f aca="false">EXP(I540)</f>
        <v>0.998377272777414</v>
      </c>
      <c r="K540" s="2" t="n">
        <f aca="false">($C$19*$C$18)*J539*(K539^$C$19)</f>
        <v>0.162466794088883</v>
      </c>
      <c r="L540" s="2" t="n">
        <f aca="false">(J540*(K540^C$19))</f>
        <v>0.548083853072722</v>
      </c>
      <c r="M540" s="2" t="n">
        <f aca="false">(1-$C$19*$C$18)*L540</f>
        <v>0.385302948710124</v>
      </c>
      <c r="N540" s="20" t="n">
        <f aca="false">K540/$C$26-1</f>
        <v>-0.00529274985332529</v>
      </c>
      <c r="O540" s="20" t="n">
        <f aca="false">L540/$C$27-1</f>
        <v>-0.00336960138250975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H541" s="18" t="n">
        <v>0.502936927659903</v>
      </c>
      <c r="I541" s="18" t="n">
        <f aca="false">$C$20*I540+$C$22*H541</f>
        <v>0.00356772853316062</v>
      </c>
      <c r="J541" s="18" t="n">
        <f aca="false">EXP(I541)</f>
        <v>1.00357410045211</v>
      </c>
      <c r="K541" s="2" t="n">
        <f aca="false">($C$19*$C$18)*J540*(K540^$C$19)</f>
        <v>0.162780904362599</v>
      </c>
      <c r="L541" s="2" t="n">
        <f aca="false">(J541*(K541^C$19))</f>
        <v>0.551288058910547</v>
      </c>
      <c r="M541" s="2" t="n">
        <f aca="false">(1-$C$19*$C$18)*L541</f>
        <v>0.387555505414115</v>
      </c>
      <c r="N541" s="20" t="n">
        <f aca="false">K541/$C$26-1</f>
        <v>-0.00336960138250975</v>
      </c>
      <c r="O541" s="20" t="n">
        <f aca="false">L541/$C$27-1</f>
        <v>0.00245689564618523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H542" s="18" t="n">
        <v>0.950481080508325</v>
      </c>
      <c r="I542" s="18" t="n">
        <f aca="false">$C$20*I541+$C$22*H542</f>
        <v>0.0127157664849278</v>
      </c>
      <c r="J542" s="18" t="n">
        <f aca="false">EXP(I542)</f>
        <v>1.01279695560592</v>
      </c>
      <c r="K542" s="2" t="n">
        <f aca="false">($C$19*$C$18)*J541*(K541^$C$19)</f>
        <v>0.163732553496433</v>
      </c>
      <c r="L542" s="2" t="n">
        <f aca="false">(J542*(K542^C$19))</f>
        <v>0.557425649744709</v>
      </c>
      <c r="M542" s="2" t="n">
        <f aca="false">(1-$C$19*$C$18)*L542</f>
        <v>0.391870231770531</v>
      </c>
      <c r="N542" s="20" t="n">
        <f aca="false">K542/$C$26-1</f>
        <v>0.00245689564618523</v>
      </c>
      <c r="O542" s="20" t="n">
        <f aca="false">L542/$C$27-1</f>
        <v>0.013617431694289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H543" s="18" t="n">
        <v>-0.768975496612256</v>
      </c>
      <c r="I543" s="18" t="n">
        <f aca="false">$C$20*I542+$C$22*H543</f>
        <v>0.00375443487031247</v>
      </c>
      <c r="J543" s="18" t="n">
        <f aca="false">EXP(I543)</f>
        <v>1.00376149158948</v>
      </c>
      <c r="K543" s="2" t="n">
        <f aca="false">($C$19*$C$18)*J542*(K542^$C$19)</f>
        <v>0.165555417974179</v>
      </c>
      <c r="L543" s="2" t="n">
        <f aca="false">(J543*(K543^C$19))</f>
        <v>0.554474849497015</v>
      </c>
      <c r="M543" s="2" t="n">
        <f aca="false">(1-$C$19*$C$18)*L543</f>
        <v>0.389795819196401</v>
      </c>
      <c r="N543" s="20" t="n">
        <f aca="false">K543/$C$26-1</f>
        <v>0.0136174316942892</v>
      </c>
      <c r="O543" s="20" t="n">
        <f aca="false">L543/$C$27-1</f>
        <v>0.00825172494957682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H544" s="18" t="n">
        <v>-0.73989326665469</v>
      </c>
      <c r="I544" s="18" t="n">
        <f aca="false">$C$20*I543+$C$22*H544</f>
        <v>-0.00401994128326568</v>
      </c>
      <c r="J544" s="18" t="n">
        <f aca="false">EXP(I544)</f>
        <v>0.995988127864574</v>
      </c>
      <c r="K544" s="2" t="n">
        <f aca="false">($C$19*$C$18)*J543*(K543^$C$19)</f>
        <v>0.164679030300613</v>
      </c>
      <c r="L544" s="2" t="n">
        <f aca="false">(J544*(K544^C$19))</f>
        <v>0.549218048955737</v>
      </c>
      <c r="M544" s="2" t="n">
        <f aca="false">(1-$C$19*$C$18)*L544</f>
        <v>0.386100288415883</v>
      </c>
      <c r="N544" s="20" t="n">
        <f aca="false">K544/$C$26-1</f>
        <v>0.00825172494957682</v>
      </c>
      <c r="O544" s="20" t="n">
        <f aca="false">L544/$C$27-1</f>
        <v>-0.00130719051479034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H545" s="18" t="n">
        <v>-0.299831981465104</v>
      </c>
      <c r="I545" s="18" t="n">
        <f aca="false">$C$20*I544+$C$22*H545</f>
        <v>-0.00661626696959015</v>
      </c>
      <c r="J545" s="18" t="n">
        <f aca="false">EXP(I545)</f>
        <v>0.993405572333286</v>
      </c>
      <c r="K545" s="2" t="n">
        <f aca="false">($C$19*$C$18)*J544*(K544^$C$19)</f>
        <v>0.163117760539854</v>
      </c>
      <c r="L545" s="2" t="n">
        <f aca="false">(J545*(K545^C$19))</f>
        <v>0.546074635274063</v>
      </c>
      <c r="M545" s="2" t="n">
        <f aca="false">(1-$C$19*$C$18)*L545</f>
        <v>0.383890468597667</v>
      </c>
      <c r="N545" s="20" t="n">
        <f aca="false">K545/$C$26-1</f>
        <v>-0.00130719051479034</v>
      </c>
      <c r="O545" s="20" t="n">
        <f aca="false">L545/$C$27-1</f>
        <v>-0.0070231436723629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H546" s="18" t="n">
        <v>0.504674062540289</v>
      </c>
      <c r="I546" s="18" t="n">
        <f aca="false">$C$20*I545+$C$22*H546</f>
        <v>-0.000907899647228243</v>
      </c>
      <c r="J546" s="18" t="n">
        <f aca="false">EXP(I546)</f>
        <v>0.999092512368957</v>
      </c>
      <c r="K546" s="2" t="n">
        <f aca="false">($C$19*$C$18)*J545*(K545^$C$19)</f>
        <v>0.162184166676397</v>
      </c>
      <c r="L546" s="2" t="n">
        <f aca="false">(J546*(K546^C$19))</f>
        <v>0.548161454829761</v>
      </c>
      <c r="M546" s="2" t="n">
        <f aca="false">(1-$C$19*$C$18)*L546</f>
        <v>0.385357502745322</v>
      </c>
      <c r="N546" s="20" t="n">
        <f aca="false">K546/$C$26-1</f>
        <v>-0.00702314367236312</v>
      </c>
      <c r="O546" s="20" t="n">
        <f aca="false">L546/$C$27-1</f>
        <v>-0.00322849109506451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H547" s="18" t="n">
        <v>-1.72157342603896</v>
      </c>
      <c r="I547" s="18" t="n">
        <f aca="false">$C$20*I546+$C$22*H547</f>
        <v>-0.018032843942895</v>
      </c>
      <c r="J547" s="18" t="n">
        <f aca="false">EXP(I547)</f>
        <v>0.982128774847175</v>
      </c>
      <c r="K547" s="2" t="n">
        <f aca="false">($C$19*$C$18)*J546*(K546^$C$19)</f>
        <v>0.162803952084439</v>
      </c>
      <c r="L547" s="2" t="n">
        <f aca="false">(J547*(K547^C$19))</f>
        <v>0.539532818156921</v>
      </c>
      <c r="M547" s="2" t="n">
        <f aca="false">(1-$C$19*$C$18)*L547</f>
        <v>0.379291571164315</v>
      </c>
      <c r="N547" s="20" t="n">
        <f aca="false">K547/$C$26-1</f>
        <v>-0.0032284910950644</v>
      </c>
      <c r="O547" s="20" t="n">
        <f aca="false">L547/$C$27-1</f>
        <v>-0.0189187208994399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H548" s="18" t="n">
        <v>1.1994484339084</v>
      </c>
      <c r="I548" s="18" t="n">
        <f aca="false">$C$20*I547+$C$22*H548</f>
        <v>-0.00423507520952149</v>
      </c>
      <c r="J548" s="18" t="n">
        <f aca="false">EXP(I548)</f>
        <v>0.995773880074932</v>
      </c>
      <c r="K548" s="2" t="n">
        <f aca="false">($C$19*$C$18)*J547*(K547^$C$19)</f>
        <v>0.160241246992606</v>
      </c>
      <c r="L548" s="2" t="n">
        <f aca="false">(J548*(K548^C$19))</f>
        <v>0.544172078667346</v>
      </c>
      <c r="M548" s="2" t="n">
        <f aca="false">(1-$C$19*$C$18)*L548</f>
        <v>0.382552971303144</v>
      </c>
      <c r="N548" s="20" t="n">
        <f aca="false">K548/$C$26-1</f>
        <v>-0.0189187208994398</v>
      </c>
      <c r="O548" s="20" t="n">
        <f aca="false">L548/$C$27-1</f>
        <v>-0.0104827342782803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H549" s="18" t="n">
        <v>1.92328116099816</v>
      </c>
      <c r="I549" s="18" t="n">
        <f aca="false">$C$20*I548+$C$22*H549</f>
        <v>0.0154212439214122</v>
      </c>
      <c r="J549" s="18" t="n">
        <f aca="false">EXP(I549)</f>
        <v>1.01554076490048</v>
      </c>
      <c r="K549" s="2" t="n">
        <f aca="false">($C$19*$C$18)*J548*(K548^$C$19)</f>
        <v>0.161619107364202</v>
      </c>
      <c r="L549" s="2" t="n">
        <f aca="false">(J549*(K549^C$19))</f>
        <v>0.556544574528541</v>
      </c>
      <c r="M549" s="2" t="n">
        <f aca="false">(1-$C$19*$C$18)*L549</f>
        <v>0.391250835893564</v>
      </c>
      <c r="N549" s="20" t="n">
        <f aca="false">K549/$C$26-1</f>
        <v>-0.0104827342782803</v>
      </c>
      <c r="O549" s="20" t="n">
        <f aca="false">L549/$C$27-1</f>
        <v>0.0120152930087962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H550" s="18" t="n">
        <v>0.013043290891801</v>
      </c>
      <c r="I550" s="18" t="n">
        <f aca="false">$C$20*I549+$C$22*H550</f>
        <v>0.014009552438189</v>
      </c>
      <c r="J550" s="18" t="n">
        <f aca="false">EXP(I550)</f>
        <v>1.01410814609761</v>
      </c>
      <c r="K550" s="2" t="n">
        <f aca="false">($C$19*$C$18)*J549*(K549^$C$19)</f>
        <v>0.165293738634977</v>
      </c>
      <c r="L550" s="2" t="n">
        <f aca="false">(J550*(K550^C$19))</f>
        <v>0.55989795880695</v>
      </c>
      <c r="M550" s="2" t="n">
        <f aca="false">(1-$C$19*$C$18)*L550</f>
        <v>0.393608265041286</v>
      </c>
      <c r="N550" s="20" t="n">
        <f aca="false">K550/$C$26-1</f>
        <v>0.0120152930087964</v>
      </c>
      <c r="O550" s="20" t="n">
        <f aca="false">L550/$C$27-1</f>
        <v>0.0181130546767818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H551" s="18" t="n">
        <v>-1.28936335386243</v>
      </c>
      <c r="I551" s="18" t="n">
        <f aca="false">$C$20*I550+$C$22*H551</f>
        <v>-0.000285036344254148</v>
      </c>
      <c r="J551" s="18" t="n">
        <f aca="false">EXP(I551)</f>
        <v>0.999715004274745</v>
      </c>
      <c r="K551" s="2" t="n">
        <f aca="false">($C$19*$C$18)*J550*(K550^$C$19)</f>
        <v>0.166289693765664</v>
      </c>
      <c r="L551" s="2" t="n">
        <f aca="false">(J551*(K551^C$19))</f>
        <v>0.553046655551108</v>
      </c>
      <c r="M551" s="2" t="n">
        <f aca="false">(1-$C$19*$C$18)*L551</f>
        <v>0.388791798852429</v>
      </c>
      <c r="N551" s="20" t="n">
        <f aca="false">K551/$C$26-1</f>
        <v>0.0181130546767818</v>
      </c>
      <c r="O551" s="20" t="n">
        <f aca="false">L551/$C$27-1</f>
        <v>0.0056547108364393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61"/>
      <c r="F554" s="61"/>
      <c r="G554" s="61"/>
      <c r="H554" s="61"/>
      <c r="I554" s="61"/>
      <c r="J554" s="61"/>
      <c r="K554" s="61"/>
      <c r="L554" s="61"/>
      <c r="M554" s="62"/>
      <c r="N554" s="46"/>
      <c r="O554" s="46"/>
    </row>
    <row r="555" customFormat="false" ht="12.75" hidden="false" customHeight="false" outlineLevel="0" collapsed="false">
      <c r="E555" s="61"/>
      <c r="F555" s="63"/>
      <c r="G555" s="61"/>
      <c r="H555" s="63" t="s">
        <v>4</v>
      </c>
      <c r="I555" s="63" t="s">
        <v>5</v>
      </c>
      <c r="J555" s="64" t="s">
        <v>6</v>
      </c>
      <c r="K555" s="63" t="s">
        <v>7</v>
      </c>
      <c r="L555" s="63" t="s">
        <v>8</v>
      </c>
      <c r="M555" s="65" t="s">
        <v>9</v>
      </c>
      <c r="N555" s="66"/>
      <c r="O555" s="66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</row>
    <row r="556" customFormat="false" ht="12.75" hidden="false" customHeight="false" outlineLevel="0" collapsed="false">
      <c r="E556" s="67"/>
      <c r="F556" s="61"/>
      <c r="G556" s="61"/>
      <c r="K556" s="2"/>
      <c r="L556" s="2"/>
      <c r="P556" s="5"/>
    </row>
    <row r="557" customFormat="false" ht="12.75" hidden="false" customHeight="false" outlineLevel="0" collapsed="false">
      <c r="E557" s="61"/>
      <c r="F557" s="63" t="s">
        <v>38</v>
      </c>
      <c r="G557" s="61"/>
      <c r="H557" s="15" t="n">
        <f aca="false">AVERAGE(H13:H551)</f>
        <v>0.0400556463199132</v>
      </c>
      <c r="I557" s="15" t="n">
        <f aca="false">AVERAGE(I13:I551)</f>
        <v>0.00406602575075138</v>
      </c>
      <c r="J557" s="15" t="n">
        <f aca="false">AVERAGE(J13:J551)</f>
        <v>1.00432827189679</v>
      </c>
      <c r="K557" s="15" t="n">
        <f aca="false">AVERAGE(K13:K551)</f>
        <v>0.164408428336929</v>
      </c>
      <c r="L557" s="15" t="n">
        <f aca="false">AVERAGE(L13:L551)</f>
        <v>0.553569501225503</v>
      </c>
      <c r="M557" s="15" t="n">
        <f aca="false">AVERAGE(M13:M551)</f>
        <v>0.389159359361528</v>
      </c>
      <c r="N557" s="15"/>
      <c r="O557" s="15"/>
      <c r="P557" s="2"/>
      <c r="W557" s="2"/>
      <c r="X557" s="1"/>
      <c r="Y557" s="1"/>
    </row>
    <row r="558" customFormat="false" ht="12.75" hidden="false" customHeight="false" outlineLevel="0" collapsed="false">
      <c r="E558" s="61"/>
      <c r="F558" s="63" t="s">
        <v>39</v>
      </c>
      <c r="G558" s="61"/>
      <c r="H558" s="15" t="n">
        <f aca="false">STDEV(H13:H551)</f>
        <v>1.01699109442192</v>
      </c>
      <c r="I558" s="15" t="n">
        <f aca="false">STDEV(I13:I551)</f>
        <v>0.0225301306954239</v>
      </c>
      <c r="J558" s="15" t="n">
        <f aca="false">STDEV(J13:J551)</f>
        <v>0.0225732598526453</v>
      </c>
      <c r="K558" s="15" t="n">
        <f aca="false">STDEV(K13:K551)</f>
        <v>0.0052947999891904</v>
      </c>
      <c r="L558" s="15" t="n">
        <f aca="false">STDEV(L13:L551)</f>
        <v>0.017826936665225</v>
      </c>
      <c r="M558" s="15" t="n">
        <f aca="false">STDEV(M13:M551)</f>
        <v>0.0125323364756532</v>
      </c>
      <c r="N558" s="15"/>
      <c r="O558" s="15"/>
      <c r="P558" s="2"/>
      <c r="W558" s="2"/>
      <c r="X558" s="1"/>
      <c r="Y558" s="1"/>
    </row>
    <row r="559" customFormat="false" ht="12.75" hidden="false" customHeight="false" outlineLevel="0" collapsed="false">
      <c r="E559" s="61"/>
      <c r="F559" s="63" t="s">
        <v>40</v>
      </c>
      <c r="G559" s="61"/>
      <c r="H559" s="15"/>
      <c r="I559" s="15"/>
      <c r="J559" s="15"/>
      <c r="K559" s="68" t="n">
        <f aca="false">K558/L558</f>
        <v>0.297011207737051</v>
      </c>
      <c r="L559" s="15"/>
      <c r="M559" s="68" t="n">
        <f aca="false">M558/L558</f>
        <v>0.702999999999999</v>
      </c>
      <c r="N559" s="15"/>
      <c r="O559" s="15"/>
      <c r="P559" s="2"/>
      <c r="W559" s="2"/>
      <c r="X559" s="1"/>
      <c r="Y559" s="1"/>
    </row>
    <row r="560" customFormat="false" ht="12.75" hidden="false" customHeight="false" outlineLevel="0" collapsed="false">
      <c r="E560" s="61"/>
      <c r="F560" s="63" t="s">
        <v>41</v>
      </c>
      <c r="G560" s="61"/>
      <c r="I560" s="69"/>
      <c r="J560" s="69"/>
      <c r="K560" s="70" t="n">
        <f aca="false">K558/K557</f>
        <v>0.0322051615160481</v>
      </c>
      <c r="L560" s="70" t="n">
        <f aca="false">L558/L557</f>
        <v>0.0322036106139508</v>
      </c>
      <c r="M560" s="70" t="n">
        <f aca="false">M558/M557</f>
        <v>0.0322036106139507</v>
      </c>
      <c r="N560" s="69"/>
      <c r="O560" s="69"/>
      <c r="P560" s="2"/>
      <c r="W560" s="2"/>
      <c r="X560" s="1"/>
      <c r="Y560" s="1"/>
    </row>
    <row r="561" customFormat="false" ht="12.75" hidden="false" customHeight="false" outlineLevel="0" collapsed="false">
      <c r="E561" s="61"/>
      <c r="F561" s="63" t="s">
        <v>42</v>
      </c>
      <c r="G561" s="61"/>
      <c r="I561" s="0"/>
      <c r="J561" s="71" t="n">
        <f aca="false">CORREL(J13:J551,$L$13:$L$551)</f>
        <v>0.987726533212375</v>
      </c>
      <c r="K561" s="71" t="n">
        <f aca="false">CORREL(K13:K551,$L$13:$L$551)</f>
        <v>0.943712401158641</v>
      </c>
      <c r="L561" s="71" t="n">
        <f aca="false">CORREL(L13:L551,$L$13:$L$551)</f>
        <v>1</v>
      </c>
      <c r="M561" s="71" t="n">
        <f aca="false">CORREL(M13:M551,$L$13:$L$551)</f>
        <v>1</v>
      </c>
      <c r="N561" s="71"/>
      <c r="O561" s="71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customFormat="false" ht="12.75" hidden="false" customHeight="false" outlineLevel="0" collapsed="false">
      <c r="E562" s="61"/>
      <c r="F562" s="61"/>
      <c r="G562" s="61"/>
      <c r="I562" s="0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customFormat="false" ht="12.75" hidden="false" customHeight="false" outlineLevel="0" collapsed="false">
      <c r="E563" s="61"/>
      <c r="F563" s="63" t="s">
        <v>43</v>
      </c>
      <c r="G563" s="61"/>
      <c r="I563" s="0"/>
      <c r="K563" s="72" t="n">
        <f aca="false">K557/$L$557</f>
        <v>0.296996904585527</v>
      </c>
      <c r="M563" s="72" t="n">
        <f aca="false">M557/$L$557</f>
        <v>0.703</v>
      </c>
      <c r="N563" s="72"/>
      <c r="O563" s="72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customFormat="false" ht="12.75" hidden="false" customHeight="false" outlineLevel="0" collapsed="false">
      <c r="E564" s="61"/>
      <c r="F564" s="61"/>
      <c r="G564" s="61"/>
      <c r="I564" s="0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customFormat="false" ht="12.75" hidden="false" customHeight="false" outlineLevel="0" collapsed="false">
      <c r="E565" s="61"/>
      <c r="F565" s="63" t="s">
        <v>44</v>
      </c>
      <c r="G565" s="61"/>
      <c r="I565" s="0"/>
      <c r="P565" s="2"/>
      <c r="Q565" s="2"/>
      <c r="R565" s="1"/>
      <c r="S565" s="1"/>
      <c r="T565" s="1"/>
      <c r="U565" s="1"/>
      <c r="V565" s="1"/>
      <c r="W565" s="1"/>
      <c r="X565" s="1"/>
      <c r="Y565" s="1"/>
    </row>
    <row r="566" customFormat="false" ht="12.75" hidden="false" customHeight="false" outlineLevel="0" collapsed="false">
      <c r="E566" s="61"/>
      <c r="F566" s="63" t="s">
        <v>45</v>
      </c>
      <c r="G566" s="61"/>
      <c r="I566" s="0"/>
      <c r="K566" s="71" t="n">
        <f aca="false">CORREL(K13:K549,$L$15:$L$551)</f>
        <v>0.775742600707178</v>
      </c>
      <c r="L566" s="71" t="n">
        <f aca="false">CORREL(L13:L549,$L$15:$L$551)</f>
        <v>0.85862460853504</v>
      </c>
      <c r="M566" s="71" t="n">
        <f aca="false">CORREL(M13:M549,$L$15:$L$551)</f>
        <v>0.85862460853504</v>
      </c>
      <c r="N566" s="71"/>
      <c r="O566" s="71"/>
      <c r="P566" s="15"/>
      <c r="Q566" s="2"/>
      <c r="R566" s="1"/>
      <c r="S566" s="1"/>
      <c r="T566" s="1"/>
      <c r="U566" s="1"/>
      <c r="V566" s="1"/>
      <c r="W566" s="1"/>
      <c r="X566" s="1"/>
      <c r="Y566" s="1"/>
    </row>
    <row r="567" customFormat="false" ht="12.75" hidden="false" customHeight="false" outlineLevel="0" collapsed="false">
      <c r="E567" s="61"/>
      <c r="F567" s="63" t="s">
        <v>46</v>
      </c>
      <c r="G567" s="61"/>
      <c r="I567" s="0"/>
      <c r="K567" s="71" t="n">
        <f aca="false">CORREL(K14:K550,$L$15:$L$551)</f>
        <v>0.85862460853504</v>
      </c>
      <c r="L567" s="71" t="n">
        <f aca="false">CORREL(L14:L550,$L$15:$L$551)</f>
        <v>0.943830424830684</v>
      </c>
      <c r="M567" s="71" t="n">
        <f aca="false">CORREL(M14:M550,$L$15:$L$551)</f>
        <v>0.943830424830684</v>
      </c>
      <c r="N567" s="71"/>
      <c r="O567" s="71"/>
      <c r="P567" s="15"/>
      <c r="Q567" s="2"/>
      <c r="R567" s="1"/>
      <c r="S567" s="1"/>
      <c r="T567" s="1"/>
      <c r="U567" s="1"/>
      <c r="V567" s="1"/>
      <c r="W567" s="1"/>
      <c r="X567" s="1"/>
      <c r="Y567" s="1"/>
    </row>
    <row r="568" customFormat="false" ht="12.75" hidden="false" customHeight="false" outlineLevel="0" collapsed="false">
      <c r="E568" s="61"/>
      <c r="F568" s="63" t="s">
        <v>47</v>
      </c>
      <c r="G568" s="61"/>
      <c r="H568" s="0"/>
      <c r="I568" s="0"/>
      <c r="K568" s="71" t="n">
        <f aca="false">CORREL(K15:K551,$L$15:$L$551)</f>
        <v>0.943830424830684</v>
      </c>
      <c r="L568" s="71" t="n">
        <f aca="false">CORREL(L15:L551,$L$15:$L$551)</f>
        <v>1</v>
      </c>
      <c r="M568" s="71" t="n">
        <f aca="false">CORREL(M15:M551,$L$15:$L$551)</f>
        <v>1</v>
      </c>
      <c r="N568" s="71"/>
      <c r="O568" s="71"/>
      <c r="P568" s="15"/>
      <c r="Q568" s="2"/>
      <c r="R568" s="1"/>
      <c r="S568" s="1"/>
      <c r="T568" s="1"/>
      <c r="U568" s="1"/>
      <c r="V568" s="1"/>
      <c r="W568" s="1"/>
      <c r="X568" s="1"/>
      <c r="Y568" s="1"/>
    </row>
    <row r="569" customFormat="false" ht="12.75" hidden="false" customHeight="false" outlineLevel="0" collapsed="false">
      <c r="E569" s="61"/>
      <c r="F569" s="63" t="s">
        <v>48</v>
      </c>
      <c r="G569" s="61"/>
      <c r="H569" s="0"/>
      <c r="I569" s="0"/>
      <c r="K569" s="71" t="n">
        <f aca="false">CORREL(K16:K552,$L$15:$L$551)</f>
        <v>1</v>
      </c>
      <c r="L569" s="71" t="n">
        <f aca="false">CORREL(L16:L552,$L$15:$L$551)</f>
        <v>0.94379247586296</v>
      </c>
      <c r="M569" s="71" t="n">
        <f aca="false">CORREL(M16:M552,$L$15:$L$551)</f>
        <v>0.94379247586296</v>
      </c>
      <c r="N569" s="71"/>
      <c r="O569" s="71"/>
      <c r="P569" s="15"/>
      <c r="Q569" s="2"/>
      <c r="R569" s="1"/>
      <c r="S569" s="1"/>
      <c r="T569" s="1"/>
      <c r="U569" s="1"/>
      <c r="V569" s="1"/>
      <c r="W569" s="1"/>
      <c r="X569" s="1"/>
      <c r="Y569" s="1"/>
    </row>
    <row r="570" customFormat="false" ht="12.75" hidden="false" customHeight="false" outlineLevel="0" collapsed="false">
      <c r="E570" s="61"/>
      <c r="F570" s="63" t="s">
        <v>49</v>
      </c>
      <c r="G570" s="61"/>
      <c r="H570" s="0"/>
      <c r="I570" s="0"/>
      <c r="K570" s="71" t="n">
        <f aca="false">CORREL(K17:K553,$L$15:$L$551)</f>
        <v>0.943924316974741</v>
      </c>
      <c r="L570" s="71" t="n">
        <f aca="false">CORREL(L17:L553,$L$15:$L$551)</f>
        <v>0.858819907723434</v>
      </c>
      <c r="M570" s="71" t="n">
        <f aca="false">CORREL(M17:M553,$L$15:$L$551)</f>
        <v>0.858819907723435</v>
      </c>
      <c r="N570" s="71"/>
      <c r="O570" s="71"/>
      <c r="P570" s="15"/>
      <c r="Q570" s="2"/>
      <c r="R570" s="1"/>
      <c r="S570" s="1"/>
      <c r="T570" s="1"/>
      <c r="U570" s="1"/>
      <c r="V570" s="1"/>
      <c r="W570" s="1"/>
      <c r="X570" s="1"/>
      <c r="Y570" s="1"/>
    </row>
    <row r="571" customFormat="false" ht="12.75" hidden="false" customHeight="false" outlineLevel="0" collapsed="false">
      <c r="H571" s="0"/>
      <c r="I571" s="0"/>
      <c r="P571" s="2"/>
      <c r="Q571" s="2"/>
      <c r="R571" s="1"/>
      <c r="S571" s="1"/>
      <c r="T571" s="1"/>
      <c r="U571" s="1"/>
      <c r="V571" s="1"/>
      <c r="W571" s="1"/>
      <c r="X571" s="1"/>
      <c r="Y571" s="1"/>
    </row>
    <row r="572" customFormat="false" ht="12.75" hidden="false" customHeight="false" outlineLevel="0" collapsed="false">
      <c r="G572" s="0"/>
      <c r="H572" s="0"/>
      <c r="I572" s="0"/>
      <c r="P572" s="2"/>
      <c r="Q572" s="2"/>
      <c r="R572" s="1"/>
      <c r="S572" s="1"/>
      <c r="T572" s="1"/>
      <c r="U572" s="1"/>
      <c r="V572" s="1"/>
      <c r="W572" s="1"/>
      <c r="X572" s="1"/>
      <c r="Y572" s="1"/>
    </row>
    <row r="573" customFormat="false" ht="12.75" hidden="false" customHeight="false" outlineLevel="0" collapsed="false">
      <c r="G573" s="0"/>
      <c r="H573" s="0"/>
      <c r="I573" s="0"/>
      <c r="P573" s="2"/>
      <c r="Q573" s="2"/>
      <c r="R573" s="1"/>
      <c r="S573" s="1"/>
      <c r="T573" s="1"/>
      <c r="U573" s="1"/>
      <c r="V573" s="1"/>
      <c r="W573" s="1"/>
      <c r="X573" s="1"/>
      <c r="Y573" s="1"/>
    </row>
    <row r="574" customFormat="false" ht="12.75" hidden="false" customHeight="false" outlineLevel="0" collapsed="false">
      <c r="G574" s="0"/>
      <c r="H574" s="0"/>
      <c r="I574" s="0"/>
      <c r="P574" s="2"/>
      <c r="Q574" s="2"/>
      <c r="R574" s="1"/>
      <c r="S574" s="1"/>
      <c r="T574" s="1"/>
      <c r="U574" s="1"/>
      <c r="V574" s="1"/>
      <c r="W574" s="1"/>
      <c r="X574" s="1"/>
      <c r="Y574" s="1"/>
    </row>
    <row r="575" customFormat="false" ht="12.75" hidden="false" customHeight="false" outlineLevel="0" collapsed="false">
      <c r="G575" s="0"/>
      <c r="H575" s="0"/>
      <c r="I575" s="0"/>
      <c r="P575" s="2"/>
      <c r="Q575" s="2"/>
      <c r="R575" s="1"/>
      <c r="S575" s="1"/>
      <c r="T575" s="1"/>
      <c r="U575" s="1"/>
      <c r="V575" s="1"/>
      <c r="W575" s="1"/>
      <c r="X575" s="1"/>
      <c r="Y575" s="1"/>
    </row>
    <row r="576" customFormat="false" ht="12.75" hidden="false" customHeight="false" outlineLevel="0" collapsed="false">
      <c r="G576" s="0"/>
      <c r="H576" s="0"/>
      <c r="I576" s="0"/>
      <c r="P576" s="2"/>
      <c r="Q576" s="2"/>
      <c r="R576" s="1"/>
      <c r="S576" s="1"/>
      <c r="T576" s="1"/>
      <c r="U576" s="1"/>
      <c r="V576" s="1"/>
      <c r="W576" s="1"/>
      <c r="X576" s="1"/>
      <c r="Y576" s="1"/>
    </row>
    <row r="577" customFormat="false" ht="12.75" hidden="false" customHeight="false" outlineLevel="0" collapsed="false">
      <c r="G577" s="0"/>
      <c r="H577" s="0"/>
      <c r="I577" s="0"/>
      <c r="P577" s="2"/>
      <c r="Q577" s="2"/>
      <c r="R577" s="1"/>
      <c r="S577" s="1"/>
      <c r="T577" s="1"/>
      <c r="U577" s="1"/>
      <c r="V577" s="1"/>
      <c r="W577" s="1"/>
      <c r="X577" s="1"/>
      <c r="Y577" s="1"/>
    </row>
    <row r="578" customFormat="false" ht="12.75" hidden="false" customHeight="false" outlineLevel="0" collapsed="false">
      <c r="G578" s="0"/>
      <c r="H578" s="0"/>
      <c r="I578" s="0"/>
      <c r="P578" s="2"/>
      <c r="Q578" s="2"/>
      <c r="R578" s="1"/>
      <c r="S578" s="1"/>
      <c r="T578" s="1"/>
      <c r="U578" s="1"/>
      <c r="V578" s="1"/>
      <c r="W578" s="1"/>
      <c r="X578" s="1"/>
      <c r="Y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P579" s="2"/>
      <c r="Q579" s="2"/>
      <c r="R579" s="1"/>
      <c r="S579" s="1"/>
      <c r="T579" s="1"/>
      <c r="U579" s="1"/>
      <c r="V579" s="1"/>
      <c r="W579" s="1"/>
      <c r="X579" s="1"/>
      <c r="Y579" s="1"/>
    </row>
    <row r="580" customFormat="false" ht="12.75" hidden="false" customHeight="false" outlineLevel="0" collapsed="false">
      <c r="F580" s="23"/>
      <c r="K580" s="2"/>
    </row>
    <row r="581" customFormat="false" ht="12.75" hidden="false" customHeight="false" outlineLevel="0" collapsed="false">
      <c r="F581" s="23"/>
      <c r="K581" s="2"/>
    </row>
    <row r="582" customFormat="false" ht="12.75" hidden="false" customHeight="false" outlineLevel="0" collapsed="false">
      <c r="F582" s="23"/>
      <c r="K582" s="2"/>
    </row>
    <row r="583" customFormat="false" ht="12.75" hidden="false" customHeight="false" outlineLevel="0" collapsed="false">
      <c r="F583" s="23"/>
      <c r="K583" s="2"/>
    </row>
    <row r="584" customFormat="false" ht="12.75" hidden="false" customHeight="false" outlineLevel="0" collapsed="false">
      <c r="F584" s="23"/>
      <c r="K584" s="2"/>
    </row>
    <row r="585" customFormat="false" ht="12.75" hidden="false" customHeight="false" outlineLevel="0" collapsed="false">
      <c r="F585" s="23"/>
      <c r="K585" s="2"/>
    </row>
    <row r="586" customFormat="false" ht="12.75" hidden="false" customHeight="false" outlineLevel="0" collapsed="false">
      <c r="F586" s="23"/>
      <c r="K586" s="2"/>
    </row>
    <row r="587" customFormat="false" ht="12.75" hidden="false" customHeight="false" outlineLevel="0" collapsed="false">
      <c r="F587" s="23"/>
      <c r="K587" s="2"/>
    </row>
    <row r="588" customFormat="false" ht="12.75" hidden="false" customHeight="false" outlineLevel="0" collapsed="false">
      <c r="F588" s="23"/>
      <c r="K588" s="2"/>
    </row>
    <row r="589" customFormat="false" ht="12.75" hidden="false" customHeight="false" outlineLevel="0" collapsed="false">
      <c r="F589" s="23"/>
      <c r="K589" s="2"/>
    </row>
    <row r="590" customFormat="false" ht="12.75" hidden="false" customHeight="false" outlineLevel="0" collapsed="false">
      <c r="F590" s="23"/>
      <c r="K590" s="2"/>
    </row>
    <row r="591" customFormat="false" ht="12.75" hidden="false" customHeight="false" outlineLevel="0" collapsed="false">
      <c r="F591" s="23"/>
      <c r="K591" s="2"/>
    </row>
    <row r="592" customFormat="false" ht="12.75" hidden="false" customHeight="false" outlineLevel="0" collapsed="false">
      <c r="F592" s="23"/>
      <c r="K592" s="2"/>
    </row>
    <row r="593" customFormat="false" ht="12.75" hidden="false" customHeight="false" outlineLevel="0" collapsed="false">
      <c r="F593" s="23"/>
      <c r="K593" s="2"/>
    </row>
    <row r="594" customFormat="false" ht="12.75" hidden="false" customHeight="false" outlineLevel="0" collapsed="false">
      <c r="F594" s="23"/>
      <c r="K594" s="2"/>
    </row>
    <row r="595" customFormat="false" ht="12.75" hidden="false" customHeight="false" outlineLevel="0" collapsed="false">
      <c r="F595" s="23"/>
      <c r="K595" s="2"/>
    </row>
    <row r="596" customFormat="false" ht="12.75" hidden="false" customHeight="false" outlineLevel="0" collapsed="false">
      <c r="F596" s="23"/>
      <c r="K596" s="2"/>
    </row>
    <row r="597" customFormat="false" ht="12.75" hidden="false" customHeight="false" outlineLevel="0" collapsed="false">
      <c r="F597" s="23"/>
      <c r="K597" s="2"/>
    </row>
    <row r="598" customFormat="false" ht="12.75" hidden="false" customHeight="false" outlineLevel="0" collapsed="false">
      <c r="F598" s="23"/>
      <c r="K598" s="2"/>
    </row>
    <row r="599" customFormat="false" ht="12.75" hidden="false" customHeight="false" outlineLevel="0" collapsed="false">
      <c r="F599" s="23"/>
      <c r="K599" s="2"/>
    </row>
    <row r="600" customFormat="false" ht="12.75" hidden="false" customHeight="false" outlineLevel="0" collapsed="false">
      <c r="F600" s="23"/>
      <c r="K600" s="2"/>
    </row>
    <row r="601" customFormat="false" ht="12.75" hidden="false" customHeight="false" outlineLevel="0" collapsed="false">
      <c r="F601" s="23"/>
      <c r="K601" s="2"/>
    </row>
    <row r="602" customFormat="false" ht="12.75" hidden="false" customHeight="false" outlineLevel="0" collapsed="false">
      <c r="F602" s="23"/>
      <c r="K602" s="2"/>
    </row>
    <row r="603" customFormat="false" ht="12.75" hidden="false" customHeight="false" outlineLevel="0" collapsed="false">
      <c r="F603" s="23"/>
      <c r="K603" s="2"/>
    </row>
    <row r="604" customFormat="false" ht="12.75" hidden="false" customHeight="false" outlineLevel="0" collapsed="false">
      <c r="F604" s="23"/>
      <c r="K604" s="2"/>
    </row>
    <row r="605" customFormat="false" ht="12.75" hidden="false" customHeight="false" outlineLevel="0" collapsed="false">
      <c r="F605" s="23"/>
      <c r="K605" s="2"/>
    </row>
    <row r="606" customFormat="false" ht="12.75" hidden="false" customHeight="false" outlineLevel="0" collapsed="false">
      <c r="F606" s="23"/>
      <c r="K606" s="2"/>
    </row>
    <row r="607" customFormat="false" ht="12.75" hidden="false" customHeight="false" outlineLevel="0" collapsed="false">
      <c r="F607" s="23"/>
      <c r="K607" s="2"/>
    </row>
    <row r="608" customFormat="false" ht="12.75" hidden="false" customHeight="false" outlineLevel="0" collapsed="false">
      <c r="F608" s="23"/>
      <c r="K608" s="2"/>
    </row>
    <row r="609" customFormat="false" ht="12.75" hidden="false" customHeight="false" outlineLevel="0" collapsed="false">
      <c r="F609" s="23"/>
      <c r="K609" s="2"/>
    </row>
    <row r="610" customFormat="false" ht="12.75" hidden="false" customHeight="false" outlineLevel="0" collapsed="false">
      <c r="F610" s="23"/>
      <c r="K610" s="2"/>
    </row>
    <row r="611" customFormat="false" ht="12.75" hidden="false" customHeight="false" outlineLevel="0" collapsed="false">
      <c r="F611" s="23"/>
      <c r="K611" s="2"/>
    </row>
    <row r="612" customFormat="false" ht="12.75" hidden="false" customHeight="false" outlineLevel="0" collapsed="false">
      <c r="F612" s="23"/>
      <c r="K612" s="2"/>
    </row>
    <row r="613" customFormat="false" ht="12.75" hidden="false" customHeight="false" outlineLevel="0" collapsed="false">
      <c r="F613" s="23"/>
      <c r="K613" s="2"/>
    </row>
    <row r="614" customFormat="false" ht="12.75" hidden="false" customHeight="false" outlineLevel="0" collapsed="false">
      <c r="F614" s="23"/>
      <c r="K614" s="2"/>
    </row>
    <row r="615" customFormat="false" ht="12.75" hidden="false" customHeight="false" outlineLevel="0" collapsed="false">
      <c r="F615" s="23"/>
      <c r="K615" s="2"/>
    </row>
    <row r="616" customFormat="false" ht="12.75" hidden="false" customHeight="false" outlineLevel="0" collapsed="false">
      <c r="F616" s="23"/>
      <c r="K616" s="2"/>
    </row>
    <row r="617" customFormat="false" ht="12.75" hidden="false" customHeight="false" outlineLevel="0" collapsed="false">
      <c r="F617" s="23"/>
      <c r="K617" s="2"/>
    </row>
    <row r="618" customFormat="false" ht="12.75" hidden="false" customHeight="false" outlineLevel="0" collapsed="false">
      <c r="F618" s="23"/>
      <c r="K618" s="2"/>
    </row>
    <row r="619" customFormat="false" ht="12.75" hidden="false" customHeight="false" outlineLevel="0" collapsed="false">
      <c r="F619" s="23"/>
      <c r="K619" s="2"/>
    </row>
    <row r="620" customFormat="false" ht="12.75" hidden="false" customHeight="false" outlineLevel="0" collapsed="false">
      <c r="F620" s="23"/>
      <c r="K620" s="2"/>
    </row>
    <row r="621" customFormat="false" ht="12.75" hidden="false" customHeight="false" outlineLevel="0" collapsed="false">
      <c r="F621" s="23"/>
      <c r="K621" s="2"/>
    </row>
    <row r="622" customFormat="false" ht="12.75" hidden="false" customHeight="false" outlineLevel="0" collapsed="false">
      <c r="F622" s="23"/>
      <c r="K622" s="2"/>
    </row>
    <row r="623" customFormat="false" ht="12.75" hidden="false" customHeight="false" outlineLevel="0" collapsed="false">
      <c r="F623" s="23"/>
      <c r="K623" s="2"/>
    </row>
    <row r="624" customFormat="false" ht="12.75" hidden="false" customHeight="false" outlineLevel="0" collapsed="false">
      <c r="F624" s="23"/>
      <c r="K624" s="2"/>
    </row>
    <row r="625" customFormat="false" ht="12.75" hidden="false" customHeight="false" outlineLevel="0" collapsed="false">
      <c r="F625" s="23"/>
      <c r="K625" s="2"/>
    </row>
    <row r="626" customFormat="false" ht="12.75" hidden="false" customHeight="false" outlineLevel="0" collapsed="false">
      <c r="F626" s="23"/>
      <c r="K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629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11" min="8" style="1" width="13.7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false" outlineLevel="0" max="16" min="14" style="2" width="12.56"/>
    <col collapsed="false" customWidth="true" hidden="false" outlineLevel="0" max="17" min="17" style="0" width="16.84"/>
    <col collapsed="false" customWidth="true" hidden="false" outlineLevel="0" max="18" min="18" style="0" width="11.56"/>
    <col collapsed="false" customWidth="true" hidden="false" outlineLevel="0" max="32" min="32" style="0" width="12.7"/>
    <col collapsed="false" customWidth="true" hidden="false" outlineLevel="0" max="33" min="33" style="0" width="14.28"/>
    <col collapsed="false" customWidth="true" hidden="false" outlineLevel="0" max="39" min="39" style="0" width="13.14"/>
  </cols>
  <sheetData>
    <row r="3" customFormat="false" ht="18" hidden="false" customHeight="false" outlineLevel="0" collapsed="false">
      <c r="A3" s="3" t="s">
        <v>5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O9" s="15"/>
      <c r="P9" s="15"/>
    </row>
    <row r="10" customFormat="false" ht="12.75" hidden="false" customHeight="true" outlineLevel="0" collapsed="false">
      <c r="M10" s="9"/>
      <c r="O10" s="7" t="s">
        <v>1</v>
      </c>
      <c r="P10" s="8" t="s">
        <v>2</v>
      </c>
    </row>
    <row r="11" customFormat="false" ht="12.75" hidden="false" customHeight="true" outlineLevel="0" collapsed="false">
      <c r="D11" s="11"/>
      <c r="E11" s="12"/>
      <c r="O11" s="13"/>
      <c r="P11" s="13"/>
    </row>
    <row r="12" customFormat="false" ht="12.75" hidden="false" customHeight="false" outlineLevel="0" collapsed="false">
      <c r="G12" s="6" t="s">
        <v>3</v>
      </c>
      <c r="H12" s="6" t="s">
        <v>4</v>
      </c>
      <c r="I12" s="6" t="s">
        <v>5</v>
      </c>
      <c r="J12" s="14" t="s">
        <v>6</v>
      </c>
      <c r="K12" s="14" t="s">
        <v>51</v>
      </c>
      <c r="L12" s="6" t="s">
        <v>7</v>
      </c>
      <c r="M12" s="6" t="s">
        <v>8</v>
      </c>
      <c r="N12" s="15" t="s">
        <v>9</v>
      </c>
      <c r="O12" s="16" t="s">
        <v>7</v>
      </c>
      <c r="P12" s="16" t="s">
        <v>8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H13" s="18" t="n">
        <v>-0.300232159133884</v>
      </c>
      <c r="I13" s="1" t="n">
        <v>0</v>
      </c>
      <c r="J13" s="1" t="n">
        <f aca="false">EXP(I13)</f>
        <v>1</v>
      </c>
      <c r="L13" s="2" t="n">
        <f aca="false">C28</f>
        <v>0.107128681317766</v>
      </c>
      <c r="M13" s="2"/>
      <c r="O13" s="13"/>
      <c r="P13" s="13"/>
    </row>
    <row r="14" customFormat="false" ht="12.75" hidden="false" customHeight="false" outlineLevel="0" collapsed="false">
      <c r="G14" s="1" t="n">
        <f aca="false">G13+1</f>
        <v>1</v>
      </c>
      <c r="H14" s="18" t="n">
        <v>-1.27768316815491</v>
      </c>
      <c r="I14" s="18" t="n">
        <f aca="false">$C$21*I13+$C$23*H14</f>
        <v>-0.0127768316815491</v>
      </c>
      <c r="J14" s="18" t="n">
        <f aca="false">EXP(I14)</f>
        <v>0.987304445509116</v>
      </c>
      <c r="K14" s="18" t="n">
        <f aca="false">$C$27</f>
        <v>0.655898188937837</v>
      </c>
      <c r="L14" s="2" t="n">
        <f aca="false">$C$19*$C$18*(K14^(1-$C$19))*(J13*(L13^$C$19))</f>
        <v>0.107128681317766</v>
      </c>
      <c r="M14" s="2" t="n">
        <f aca="false">J14*(L14^C$19)*(K14^(1-$C$19))</f>
        <v>0.356123310796499</v>
      </c>
      <c r="N14" s="2" t="n">
        <f aca="false">(1-$C$19*$C$18)*M14</f>
        <v>0.250354687489939</v>
      </c>
      <c r="O14" s="20" t="n">
        <f aca="false">L14/$C$28-1</f>
        <v>0</v>
      </c>
      <c r="P14" s="20" t="n">
        <f aca="false">M14/$C$30-1</f>
        <v>-0.0126955544908841</v>
      </c>
    </row>
    <row r="15" s="17" customFormat="true" ht="15.75" hidden="false" customHeight="false" outlineLevel="0" collapsed="false">
      <c r="A15" s="73" t="s">
        <v>10</v>
      </c>
      <c r="B15" s="22"/>
      <c r="C15" s="22"/>
      <c r="D15" s="6"/>
      <c r="E15" s="6"/>
      <c r="F15" s="6"/>
      <c r="G15" s="1" t="n">
        <f aca="false">G14+1</f>
        <v>2</v>
      </c>
      <c r="H15" s="18" t="n">
        <v>0.244257307713269</v>
      </c>
      <c r="I15" s="18" t="n">
        <f aca="false">$C$21*I14+$C$23*H15</f>
        <v>-0.00905657543626148</v>
      </c>
      <c r="J15" s="18" t="n">
        <f aca="false">EXP(I15)</f>
        <v>0.990984311817123</v>
      </c>
      <c r="K15" s="18" t="n">
        <f aca="false">$C$27</f>
        <v>0.655898188937837</v>
      </c>
      <c r="L15" s="2" t="n">
        <f aca="false">$C$19*$C$18*(K15^(1-$C$19))*(J14*(L14^$C$19))</f>
        <v>0.10576862330656</v>
      </c>
      <c r="M15" s="2" t="n">
        <f aca="false">J15*(L15^C$19)*(K15^(1-$C$19))</f>
        <v>0.355946682475727</v>
      </c>
      <c r="N15" s="2" t="n">
        <f aca="false">(1-$C$19*$C$18)*M15</f>
        <v>0.250230517780436</v>
      </c>
      <c r="O15" s="20" t="n">
        <f aca="false">L15/$C$28-1</f>
        <v>-0.0126955544908842</v>
      </c>
      <c r="P15" s="20" t="n">
        <f aca="false">M15/$C$30-1</f>
        <v>-0.013185232984299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24"/>
      <c r="B16" s="25"/>
      <c r="C16" s="25"/>
      <c r="F16" s="23"/>
      <c r="G16" s="1" t="n">
        <f aca="false">G15+1</f>
        <v>3</v>
      </c>
      <c r="H16" s="18" t="n">
        <v>1.27647354020155</v>
      </c>
      <c r="I16" s="18" t="n">
        <f aca="false">$C$21*I15+$C$23*H16</f>
        <v>0.00461381750938017</v>
      </c>
      <c r="J16" s="18" t="n">
        <f aca="false">EXP(I16)</f>
        <v>1.00462447755358</v>
      </c>
      <c r="K16" s="18" t="n">
        <f aca="false">$C$27</f>
        <v>0.655898188937837</v>
      </c>
      <c r="L16" s="2" t="n">
        <f aca="false">$C$19*$C$18*(K16^(1-$C$19))*(J15*(L15^$C$19))</f>
        <v>0.105716164695291</v>
      </c>
      <c r="M16" s="2" t="n">
        <f aca="false">J16*(L16^C$19)*(K16^(1-$C$19))</f>
        <v>0.360786955027284</v>
      </c>
      <c r="N16" s="2" t="n">
        <f aca="false">(1-$C$19*$C$18)*M16</f>
        <v>0.253633229384181</v>
      </c>
      <c r="O16" s="20" t="n">
        <f aca="false">L16/$C$28-1</f>
        <v>-0.0131852329842996</v>
      </c>
      <c r="P16" s="20" t="n">
        <f aca="false">M16/$C$30-1</f>
        <v>0.000233777967104443</v>
      </c>
    </row>
    <row r="17" customFormat="false" ht="12.75" hidden="false" customHeight="false" outlineLevel="0" collapsed="false">
      <c r="A17" s="26"/>
      <c r="B17" s="27"/>
      <c r="C17" s="27"/>
      <c r="F17" s="23"/>
      <c r="G17" s="1" t="n">
        <f aca="false">G16+1</f>
        <v>4</v>
      </c>
      <c r="H17" s="18" t="n">
        <v>1.19835021905601</v>
      </c>
      <c r="I17" s="18" t="n">
        <f aca="false">$C$21*I16+$C$23*H17</f>
        <v>0.0161359379490023</v>
      </c>
      <c r="J17" s="18" t="n">
        <f aca="false">EXP(I17)</f>
        <v>1.01626682524452</v>
      </c>
      <c r="K17" s="18" t="n">
        <f aca="false">$C$27</f>
        <v>0.655898188937837</v>
      </c>
      <c r="L17" s="2" t="n">
        <f aca="false">$C$19*$C$18*(K17^(1-$C$19))*(J16*(L16^$C$19))</f>
        <v>0.107153725643103</v>
      </c>
      <c r="M17" s="2" t="n">
        <f aca="false">J17*(L17^C$19)*(K17^(1-$C$19))</f>
        <v>0.366598394829482</v>
      </c>
      <c r="N17" s="2" t="n">
        <f aca="false">(1-$C$19*$C$18)*M17</f>
        <v>0.257718671565126</v>
      </c>
      <c r="O17" s="20" t="n">
        <f aca="false">L17/$C$28-1</f>
        <v>0.000233777967104221</v>
      </c>
      <c r="P17" s="20" t="n">
        <f aca="false">M17/$C$30-1</f>
        <v>0.0163452207667518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H18" s="18" t="n">
        <v>1.73313310369849</v>
      </c>
      <c r="I18" s="18" t="n">
        <f aca="false">$C$21*I17+$C$23*H18</f>
        <v>0.031853675191087</v>
      </c>
      <c r="J18" s="18" t="n">
        <f aca="false">EXP(I18)</f>
        <v>1.03236643343151</v>
      </c>
      <c r="K18" s="18" t="n">
        <f aca="false">$C$27</f>
        <v>0.655898188937837</v>
      </c>
      <c r="L18" s="2" t="n">
        <f aca="false">$C$19*$C$18*(K18^(1-$C$19))*(J17*(L17^$C$19))</f>
        <v>0.108879723264356</v>
      </c>
      <c r="M18" s="2" t="n">
        <f aca="false">J18*(L18^C$19)*(K18^(1-$C$19))</f>
        <v>0.3743749634947</v>
      </c>
      <c r="N18" s="2" t="n">
        <f aca="false">(1-$C$19*$C$18)*M18</f>
        <v>0.263185599336774</v>
      </c>
      <c r="O18" s="20" t="n">
        <f aca="false">L18/$C$28-1</f>
        <v>0.0163452207667516</v>
      </c>
      <c r="P18" s="20" t="n">
        <f aca="false">M18/$C$30-1</f>
        <v>0.0379047215947226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H19" s="18" t="n">
        <v>-2.18358763959259</v>
      </c>
      <c r="I19" s="18" t="n">
        <f aca="false">$C$21*I18+$C$23*H19</f>
        <v>0.00683243127605238</v>
      </c>
      <c r="J19" s="18" t="n">
        <f aca="false">EXP(I19)</f>
        <v>1.00685582558427</v>
      </c>
      <c r="K19" s="18" t="n">
        <f aca="false">$C$27</f>
        <v>0.655898188937837</v>
      </c>
      <c r="L19" s="2" t="n">
        <f aca="false">$C$19*$C$18*(K19^(1-$C$19))*(J18*(L18^$C$19))</f>
        <v>0.111189364157926</v>
      </c>
      <c r="M19" s="2" t="n">
        <f aca="false">J19*(L19^C$19)*(K19^(1-$C$19))</f>
        <v>0.367661849766148</v>
      </c>
      <c r="N19" s="2" t="n">
        <f aca="false">(1-$C$19*$C$18)*M19</f>
        <v>0.258466280385602</v>
      </c>
      <c r="O19" s="20" t="n">
        <f aca="false">L19/$C$28-1</f>
        <v>0.0379047215947226</v>
      </c>
      <c r="P19" s="20" t="n">
        <f aca="false">M19/$C$30-1</f>
        <v>0.0192935079322856</v>
      </c>
    </row>
    <row r="20" customFormat="false" ht="12.75" hidden="false" customHeight="false" outlineLevel="0" collapsed="false">
      <c r="A20" s="26" t="s">
        <v>52</v>
      </c>
      <c r="B20" s="74" t="s">
        <v>53</v>
      </c>
      <c r="C20" s="75" t="n">
        <f aca="false">2/3</f>
        <v>0.666666666666667</v>
      </c>
      <c r="F20" s="23"/>
      <c r="G20" s="1" t="n">
        <f aca="false">G19+1</f>
        <v>7</v>
      </c>
      <c r="H20" s="18" t="n">
        <v>-0.234181243286002</v>
      </c>
      <c r="I20" s="18" t="n">
        <f aca="false">$C$21*I19+$C$23*H20</f>
        <v>0.00380737571558711</v>
      </c>
      <c r="J20" s="18" t="n">
        <f aca="false">EXP(I20)</f>
        <v>1.00381463297796</v>
      </c>
      <c r="K20" s="18" t="n">
        <f aca="false">$C$27</f>
        <v>0.655898188937837</v>
      </c>
      <c r="L20" s="2" t="n">
        <f aca="false">$C$19*$C$18*(K20^(1-$C$19))*(J19*(L19^$C$19))</f>
        <v>0.109195569380546</v>
      </c>
      <c r="M20" s="2" t="n">
        <f aca="false">J20*(L20^C$19)*(K20^(1-$C$19))</f>
        <v>0.364369139680296</v>
      </c>
      <c r="N20" s="2" t="n">
        <f aca="false">(1-$C$19*$C$18)*M20</f>
        <v>0.256151505195248</v>
      </c>
      <c r="O20" s="20" t="n">
        <f aca="false">L20/$C$28-1</f>
        <v>0.0192935079322856</v>
      </c>
      <c r="P20" s="20" t="n">
        <f aca="false">M20/$C$30-1</f>
        <v>0.010164907790206</v>
      </c>
    </row>
    <row r="21" customFormat="false" ht="12.75" hidden="false" customHeight="false" outlineLevel="0" collapsed="false">
      <c r="A21" s="26" t="s">
        <v>15</v>
      </c>
      <c r="B21" s="27" t="s">
        <v>16</v>
      </c>
      <c r="C21" s="28" t="n">
        <v>0.9</v>
      </c>
      <c r="F21" s="23"/>
      <c r="G21" s="1" t="n">
        <f aca="false">G20+1</f>
        <v>8</v>
      </c>
      <c r="H21" s="18" t="n">
        <v>1.09502252598759</v>
      </c>
      <c r="I21" s="18" t="n">
        <f aca="false">$C$21*I20+$C$23*H21</f>
        <v>0.0143768634039043</v>
      </c>
      <c r="J21" s="18" t="n">
        <f aca="false">EXP(I21)</f>
        <v>1.01448070755886</v>
      </c>
      <c r="K21" s="18" t="n">
        <f aca="false">$C$27</f>
        <v>0.655898188937837</v>
      </c>
      <c r="L21" s="2" t="n">
        <f aca="false">$C$19*$C$18*(K21^(1-$C$19))*(J20*(L20^$C$19))</f>
        <v>0.108217634485048</v>
      </c>
      <c r="M21" s="2" t="n">
        <f aca="false">J21*(L21^C$19)*(K21^(1-$C$19))</f>
        <v>0.367149172537703</v>
      </c>
      <c r="N21" s="2" t="n">
        <f aca="false">(1-$C$19*$C$18)*M21</f>
        <v>0.258105868294005</v>
      </c>
      <c r="O21" s="20" t="n">
        <f aca="false">L21/$C$28-1</f>
        <v>0.0101649077902057</v>
      </c>
      <c r="P21" s="20" t="n">
        <f aca="false">M21/$C$30-1</f>
        <v>0.0178721786022209</v>
      </c>
    </row>
    <row r="22" customFormat="false" ht="12.75" hidden="false" customHeight="false" outlineLevel="0" collapsed="false">
      <c r="A22" s="26" t="s">
        <v>17</v>
      </c>
      <c r="B22" s="29" t="s">
        <v>18</v>
      </c>
      <c r="C22" s="27" t="n">
        <v>1</v>
      </c>
      <c r="D22" s="22" t="s">
        <v>19</v>
      </c>
      <c r="E22" s="27" t="n">
        <f aca="false">LN(C22)</f>
        <v>0</v>
      </c>
      <c r="F22" s="23"/>
      <c r="G22" s="1" t="n">
        <f aca="false">G21+1</f>
        <v>9</v>
      </c>
      <c r="H22" s="18" t="n">
        <v>-1.08670064946637</v>
      </c>
      <c r="I22" s="18" t="n">
        <f aca="false">$C$21*I21+$C$23*H22</f>
        <v>0.0020721705688502</v>
      </c>
      <c r="J22" s="18" t="n">
        <f aca="false">EXP(I22)</f>
        <v>1.002074318998</v>
      </c>
      <c r="K22" s="18" t="n">
        <f aca="false">$C$27</f>
        <v>0.655898188937837</v>
      </c>
      <c r="L22" s="2" t="n">
        <f aca="false">$C$19*$C$18*(K22^(1-$C$19))*(J21*(L21^$C$19))</f>
        <v>0.109043304243698</v>
      </c>
      <c r="M22" s="2" t="n">
        <f aca="false">J22*(L22^C$19)*(K22^(1-$C$19))</f>
        <v>0.363569976831199</v>
      </c>
      <c r="N22" s="2" t="n">
        <f aca="false">(1-$C$19*$C$18)*M22</f>
        <v>0.255589693712333</v>
      </c>
      <c r="O22" s="20" t="n">
        <f aca="false">L22/$C$28-1</f>
        <v>0.0178721786022209</v>
      </c>
      <c r="P22" s="20" t="n">
        <f aca="false">M22/$C$30-1</f>
        <v>0.0079493352351987</v>
      </c>
    </row>
    <row r="23" customFormat="false" ht="14.25" hidden="false" customHeight="false" outlineLevel="0" collapsed="false">
      <c r="A23" s="26" t="s">
        <v>20</v>
      </c>
      <c r="B23" s="29" t="s">
        <v>21</v>
      </c>
      <c r="C23" s="27" t="n">
        <v>0.01</v>
      </c>
      <c r="F23" s="23"/>
      <c r="G23" s="1" t="n">
        <f aca="false">G22+1</f>
        <v>10</v>
      </c>
      <c r="H23" s="18" t="n">
        <v>-0.690204160491703</v>
      </c>
      <c r="I23" s="18" t="n">
        <f aca="false">$C$21*I22+$C$23*H23</f>
        <v>-0.00503708809295185</v>
      </c>
      <c r="J23" s="18" t="n">
        <f aca="false">EXP(I23)</f>
        <v>0.99497557676169</v>
      </c>
      <c r="K23" s="18" t="n">
        <f aca="false">$C$27</f>
        <v>0.655898188937837</v>
      </c>
      <c r="L23" s="2" t="n">
        <f aca="false">$C$19*$C$18*(K23^(1-$C$19))*(J22*(L22^$C$19))</f>
        <v>0.107980283118866</v>
      </c>
      <c r="M23" s="2" t="n">
        <f aca="false">J23*(L23^C$19)*(K23^(1-$C$19))</f>
        <v>0.359829281887897</v>
      </c>
      <c r="N23" s="2" t="n">
        <f aca="false">(1-$C$19*$C$18)*M23</f>
        <v>0.252959985167192</v>
      </c>
      <c r="O23" s="20" t="n">
        <f aca="false">L23/$C$28-1</f>
        <v>0.0079493352351987</v>
      </c>
      <c r="P23" s="20" t="n">
        <f aca="false">M23/$C$30-1</f>
        <v>-0.00242124325502946</v>
      </c>
    </row>
    <row r="24" customFormat="false" ht="12.75" hidden="false" customHeight="false" outlineLevel="0" collapsed="false">
      <c r="F24" s="23"/>
      <c r="G24" s="1" t="n">
        <f aca="false">G23+1</f>
        <v>11</v>
      </c>
      <c r="H24" s="18" t="n">
        <v>-1.69043232745025</v>
      </c>
      <c r="I24" s="18" t="n">
        <f aca="false">$C$21*I23+$C$23*H24</f>
        <v>-0.0214377025581592</v>
      </c>
      <c r="J24" s="18" t="n">
        <f aca="false">EXP(I24)</f>
        <v>0.978790451711098</v>
      </c>
      <c r="K24" s="18" t="n">
        <f aca="false">$C$27</f>
        <v>0.655898188937837</v>
      </c>
      <c r="L24" s="2" t="n">
        <f aca="false">$C$19*$C$18*(K24^(1-$C$19))*(J23*(L23^$C$19))</f>
        <v>0.106869296720706</v>
      </c>
      <c r="M24" s="2" t="n">
        <f aca="false">J24*(L24^C$19)*(K24^(1-$C$19))</f>
        <v>0.352769969309402</v>
      </c>
      <c r="N24" s="2" t="n">
        <f aca="false">(1-$C$19*$C$18)*M24</f>
        <v>0.247997288424509</v>
      </c>
      <c r="O24" s="20" t="n">
        <f aca="false">L24/$C$28-1</f>
        <v>-0.00242124325502946</v>
      </c>
      <c r="P24" s="20" t="n">
        <f aca="false">M24/$C$30-1</f>
        <v>-0.0219922471171432</v>
      </c>
    </row>
    <row r="25" customFormat="false" ht="15.75" hidden="false" customHeight="false" outlineLevel="0" collapsed="false">
      <c r="A25" s="76" t="s">
        <v>22</v>
      </c>
      <c r="B25" s="31"/>
      <c r="C25" s="31"/>
      <c r="F25" s="23"/>
      <c r="G25" s="1" t="n">
        <f aca="false">G24+1</f>
        <v>12</v>
      </c>
      <c r="H25" s="18" t="n">
        <v>-1.84691089089029</v>
      </c>
      <c r="I25" s="18" t="n">
        <f aca="false">$C$21*I24+$C$23*H25</f>
        <v>-0.0377630412112461</v>
      </c>
      <c r="J25" s="18" t="n">
        <f aca="false">EXP(I25)</f>
        <v>0.962941091213635</v>
      </c>
      <c r="K25" s="18" t="n">
        <f aca="false">$C$27</f>
        <v>0.655898188937837</v>
      </c>
      <c r="L25" s="2" t="n">
        <f aca="false">$C$19*$C$18*(K25^(1-$C$19))*(J24*(L24^$C$19))</f>
        <v>0.104772680884892</v>
      </c>
      <c r="M25" s="2" t="n">
        <f aca="false">J25*(L25^C$19)*(K25^(1-$C$19))</f>
        <v>0.344795816304881</v>
      </c>
      <c r="N25" s="2" t="n">
        <f aca="false">(1-$C$19*$C$18)*M25</f>
        <v>0.242391458862331</v>
      </c>
      <c r="O25" s="20" t="n">
        <f aca="false">L25/$C$28-1</f>
        <v>-0.0219922471171433</v>
      </c>
      <c r="P25" s="20" t="n">
        <f aca="false">M25/$C$30-1</f>
        <v>-0.0440995242086787</v>
      </c>
    </row>
    <row r="26" customFormat="false" ht="12.75" hidden="false" customHeight="false" outlineLevel="0" collapsed="false">
      <c r="A26" s="32"/>
      <c r="B26" s="31"/>
      <c r="C26" s="31"/>
      <c r="F26" s="23"/>
      <c r="G26" s="1" t="n">
        <f aca="false">G25+1</f>
        <v>13</v>
      </c>
      <c r="H26" s="18" t="n">
        <v>-0.977629497356247</v>
      </c>
      <c r="I26" s="18" t="n">
        <f aca="false">$C$21*I25+$C$23*H26</f>
        <v>-0.043763032063684</v>
      </c>
      <c r="J26" s="18" t="n">
        <f aca="false">EXP(I26)</f>
        <v>0.957180751747923</v>
      </c>
      <c r="K26" s="18" t="n">
        <f aca="false">$C$27</f>
        <v>0.655898188937837</v>
      </c>
      <c r="L26" s="2" t="n">
        <f aca="false">$C$19*$C$18*(K26^(1-$C$19))*(J25*(L25^$C$19))</f>
        <v>0.10240435744255</v>
      </c>
      <c r="M26" s="2" t="n">
        <f aca="false">J26*(L26^C$19)*(K26^(1-$C$19))</f>
        <v>0.340157029343498</v>
      </c>
      <c r="N26" s="2" t="n">
        <f aca="false">(1-$C$19*$C$18)*M26</f>
        <v>0.239130391628479</v>
      </c>
      <c r="O26" s="20" t="n">
        <f aca="false">L26/$C$28-1</f>
        <v>-0.0440995242086788</v>
      </c>
      <c r="P26" s="20" t="n">
        <f aca="false">M26/$C$30-1</f>
        <v>-0.0569599431981009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5" t="n">
        <f aca="false">(1-C19)*C20/((1-C19)*C20+(1-C20)*(1-C19*C18))</f>
        <v>0.655898188937837</v>
      </c>
      <c r="F27" s="23"/>
      <c r="G27" s="1" t="n">
        <f aca="false">G26+1</f>
        <v>14</v>
      </c>
      <c r="H27" s="18" t="n">
        <v>-0.77350705396384</v>
      </c>
      <c r="I27" s="18" t="n">
        <f aca="false">$C$21*I26+$C$23*H27</f>
        <v>-0.047121799396954</v>
      </c>
      <c r="J27" s="18" t="n">
        <f aca="false">EXP(I27)</f>
        <v>0.953971197397404</v>
      </c>
      <c r="K27" s="18" t="n">
        <f aca="false">$C$27</f>
        <v>0.655898188937837</v>
      </c>
      <c r="L27" s="2" t="n">
        <f aca="false">$C$19*$C$18*(K27^(1-$C$19))*(J26*(L26^$C$19))</f>
        <v>0.101026637715019</v>
      </c>
      <c r="M27" s="2" t="n">
        <f aca="false">J27*(L27^C$19)*(K27^(1-$C$19))</f>
        <v>0.337504461831684</v>
      </c>
      <c r="N27" s="2" t="n">
        <f aca="false">(1-$C$19*$C$18)*M27</f>
        <v>0.237265636667674</v>
      </c>
      <c r="O27" s="20" t="n">
        <f aca="false">L27/$C$28-1</f>
        <v>-0.0569599431981008</v>
      </c>
      <c r="P27" s="20" t="n">
        <f aca="false">M27/$C$30-1</f>
        <v>-0.0643138333171422</v>
      </c>
    </row>
    <row r="28" customFormat="false" ht="12.75" hidden="false" customHeight="false" outlineLevel="0" collapsed="false">
      <c r="A28" s="33" t="s">
        <v>23</v>
      </c>
      <c r="B28" s="34" t="s">
        <v>24</v>
      </c>
      <c r="C28" s="35" t="n">
        <f aca="false">C27*(C19*C18)^(1/(1-C19))</f>
        <v>0.107128681317766</v>
      </c>
      <c r="F28" s="23"/>
      <c r="G28" s="1" t="n">
        <f aca="false">G27+1</f>
        <v>15</v>
      </c>
      <c r="H28" s="18" t="n">
        <v>-2.1179312170716</v>
      </c>
      <c r="I28" s="18" t="n">
        <f aca="false">$C$21*I27+$C$23*H28</f>
        <v>-0.0635889316279746</v>
      </c>
      <c r="J28" s="18" t="n">
        <f aca="false">EXP(I28)</f>
        <v>0.938390662980431</v>
      </c>
      <c r="K28" s="18" t="n">
        <f aca="false">$C$27</f>
        <v>0.655898188937837</v>
      </c>
      <c r="L28" s="2" t="n">
        <f aca="false">$C$19*$C$18*(K28^(1-$C$19))*(J27*(L27^$C$19))</f>
        <v>0.10023882516401</v>
      </c>
      <c r="M28" s="2" t="n">
        <f aca="false">J28*(L28^C$19)*(K28^(1-$C$19))</f>
        <v>0.331135663137781</v>
      </c>
      <c r="N28" s="2" t="n">
        <f aca="false">(1-$C$19*$C$18)*M28</f>
        <v>0.23278837118586</v>
      </c>
      <c r="O28" s="20" t="n">
        <f aca="false">L28/$C$28-1</f>
        <v>-0.0643138333171422</v>
      </c>
      <c r="P28" s="20" t="n">
        <f aca="false">M28/$C$30-1</f>
        <v>-0.0819704794068911</v>
      </c>
    </row>
    <row r="29" customFormat="false" ht="12.75" hidden="false" customHeight="false" outlineLevel="0" collapsed="false">
      <c r="A29" s="33" t="s">
        <v>27</v>
      </c>
      <c r="B29" s="34" t="s">
        <v>28</v>
      </c>
      <c r="C29" s="35" t="n">
        <f aca="false">(1-C19*C18)*(C28^C19)*(C27^(1-C19))</f>
        <v>0.253573949381784</v>
      </c>
      <c r="F29" s="23"/>
      <c r="G29" s="1" t="n">
        <f aca="false">G28+1</f>
        <v>16</v>
      </c>
      <c r="H29" s="18" t="n">
        <v>-0.567924871575087</v>
      </c>
      <c r="I29" s="18" t="n">
        <f aca="false">$C$21*I28+$C$23*H29</f>
        <v>-0.062909287180928</v>
      </c>
      <c r="J29" s="18" t="n">
        <f aca="false">EXP(I29)</f>
        <v>0.939028651761894</v>
      </c>
      <c r="K29" s="18" t="n">
        <f aca="false">$C$27</f>
        <v>0.655898188937837</v>
      </c>
      <c r="L29" s="2" t="n">
        <f aca="false">$C$19*$C$18*(K29^(1-$C$19))*(J28*(L28^$C$19))</f>
        <v>0.098347291951921</v>
      </c>
      <c r="M29" s="2" t="n">
        <f aca="false">J29*(L29^C$19)*(K29^(1-$C$19))</f>
        <v>0.329284165425436</v>
      </c>
      <c r="N29" s="2" t="n">
        <f aca="false">(1-$C$19*$C$18)*M29</f>
        <v>0.231486768294082</v>
      </c>
      <c r="O29" s="20" t="n">
        <f aca="false">L29/$C$28-1</f>
        <v>-0.0819704794068912</v>
      </c>
      <c r="P29" s="20" t="n">
        <f aca="false">M29/$C$30-1</f>
        <v>-0.0871035102050138</v>
      </c>
    </row>
    <row r="30" customFormat="false" ht="12.75" hidden="false" customHeight="false" outlineLevel="0" collapsed="false">
      <c r="A30" s="33" t="s">
        <v>25</v>
      </c>
      <c r="B30" s="34" t="s">
        <v>26</v>
      </c>
      <c r="C30" s="35" t="n">
        <f aca="false">C37*(C28^C19)*(C27^(1-C19))</f>
        <v>0.36070263069955</v>
      </c>
      <c r="F30" s="23"/>
      <c r="G30" s="1" t="n">
        <f aca="false">G29+1</f>
        <v>17</v>
      </c>
      <c r="H30" s="18" t="n">
        <v>-0.404047568736132</v>
      </c>
      <c r="I30" s="18" t="n">
        <f aca="false">$C$21*I29+$C$23*H30</f>
        <v>-0.0606588341501965</v>
      </c>
      <c r="J30" s="18" t="n">
        <f aca="false">EXP(I30)</f>
        <v>0.941144271295505</v>
      </c>
      <c r="K30" s="18" t="n">
        <f aca="false">$C$27</f>
        <v>0.655898188937837</v>
      </c>
      <c r="L30" s="2" t="n">
        <f aca="false">$C$19*$C$18*(K30^(1-$C$19))*(J29*(L29^$C$19))</f>
        <v>0.0977973971313546</v>
      </c>
      <c r="M30" s="2" t="n">
        <f aca="false">J30*(L30^C$19)*(K30^(1-$C$19))</f>
        <v>0.329415947427479</v>
      </c>
      <c r="N30" s="2" t="n">
        <f aca="false">(1-$C$19*$C$18)*M30</f>
        <v>0.231579411041518</v>
      </c>
      <c r="O30" s="20" t="n">
        <f aca="false">L30/$C$28-1</f>
        <v>-0.0871035102050138</v>
      </c>
      <c r="P30" s="20" t="n">
        <f aca="false">M30/$C$30-1</f>
        <v>-0.0867381621569902</v>
      </c>
    </row>
    <row r="31" customFormat="false" ht="12.75" hidden="false" customHeight="false" outlineLevel="0" collapsed="false">
      <c r="F31" s="23"/>
      <c r="G31" s="1" t="n">
        <f aca="false">G30+1</f>
        <v>18</v>
      </c>
      <c r="H31" s="18" t="n">
        <v>0.134853053168627</v>
      </c>
      <c r="I31" s="18" t="n">
        <f aca="false">$C$21*I30+$C$23*H31</f>
        <v>-0.0532444202034906</v>
      </c>
      <c r="J31" s="18" t="n">
        <f aca="false">EXP(I31)</f>
        <v>0.94814823757305</v>
      </c>
      <c r="K31" s="18" t="n">
        <f aca="false">$C$27</f>
        <v>0.655898188937837</v>
      </c>
      <c r="L31" s="2" t="n">
        <f aca="false">$C$19*$C$18*(K31^(1-$C$19))*(J30*(L30^$C$19))</f>
        <v>0.0978365363859614</v>
      </c>
      <c r="M31" s="2" t="n">
        <f aca="false">J31*(L31^C$19)*(K31^(1-$C$19))</f>
        <v>0.331911273977829</v>
      </c>
      <c r="N31" s="2" t="n">
        <f aca="false">(1-$C$19*$C$18)*M31</f>
        <v>0.233333625606414</v>
      </c>
      <c r="O31" s="20" t="n">
        <f aca="false">L31/$C$28-1</f>
        <v>-0.0867381621569902</v>
      </c>
      <c r="P31" s="20" t="n">
        <f aca="false">M31/$C$30-1</f>
        <v>-0.0798202016599724</v>
      </c>
    </row>
    <row r="32" customFormat="false" ht="12.75" hidden="false" customHeight="false" outlineLevel="0" collapsed="false">
      <c r="F32" s="23"/>
      <c r="G32" s="1" t="n">
        <f aca="false">G31+1</f>
        <v>19</v>
      </c>
      <c r="H32" s="18" t="n">
        <v>-0.365492951459601</v>
      </c>
      <c r="I32" s="18" t="n">
        <f aca="false">$C$21*I31+$C$23*H32</f>
        <v>-0.0515749076977376</v>
      </c>
      <c r="J32" s="18" t="n">
        <f aca="false">EXP(I32)</f>
        <v>0.949732505022163</v>
      </c>
      <c r="K32" s="18" t="n">
        <f aca="false">$C$27</f>
        <v>0.655898188937837</v>
      </c>
      <c r="L32" s="2" t="n">
        <f aca="false">$C$19*$C$18*(K32^(1-$C$19))*(J31*(L31^$C$19))</f>
        <v>0.0985776483714153</v>
      </c>
      <c r="M32" s="2" t="n">
        <f aca="false">J32*(L32^C$19)*(K32^(1-$C$19))</f>
        <v>0.33329484849519</v>
      </c>
      <c r="N32" s="2" t="n">
        <f aca="false">(1-$C$19*$C$18)*M32</f>
        <v>0.234306278492118</v>
      </c>
      <c r="O32" s="20" t="n">
        <f aca="false">L32/$C$28-1</f>
        <v>-0.0798202016599724</v>
      </c>
      <c r="P32" s="20" t="n">
        <f aca="false">M32/$C$30-1</f>
        <v>-0.075984425595137</v>
      </c>
    </row>
    <row r="33" customFormat="false" ht="15.75" hidden="false" customHeight="false" outlineLevel="0" collapsed="false">
      <c r="A33" s="36" t="s">
        <v>29</v>
      </c>
      <c r="B33" s="37"/>
      <c r="C33" s="37"/>
      <c r="F33" s="23"/>
      <c r="G33" s="1" t="n">
        <f aca="false">G32+1</f>
        <v>20</v>
      </c>
      <c r="H33" s="18" t="n">
        <v>-0.326990630128421</v>
      </c>
      <c r="I33" s="18" t="n">
        <f aca="false">$C$21*I32+$C$23*H33</f>
        <v>-0.049687323229248</v>
      </c>
      <c r="J33" s="18" t="n">
        <f aca="false">EXP(I33)</f>
        <v>0.951526898349569</v>
      </c>
      <c r="K33" s="18" t="n">
        <f aca="false">$C$27</f>
        <v>0.655898188937837</v>
      </c>
      <c r="L33" s="2" t="n">
        <f aca="false">$C$19*$C$18*(K33^(1-$C$19))*(J32*(L32^$C$19))</f>
        <v>0.0989885700030714</v>
      </c>
      <c r="M33" s="2" t="n">
        <f aca="false">J33*(L33^C$19)*(K33^(1-$C$19))</f>
        <v>0.334383273923811</v>
      </c>
      <c r="N33" s="2" t="n">
        <f aca="false">(1-$C$19*$C$18)*M33</f>
        <v>0.235071441568439</v>
      </c>
      <c r="O33" s="20" t="n">
        <f aca="false">L33/$C$28-1</f>
        <v>-0.0759844255951371</v>
      </c>
      <c r="P33" s="20" t="n">
        <f aca="false">M33/$C$30-1</f>
        <v>-0.0729669110665904</v>
      </c>
    </row>
    <row r="34" customFormat="false" ht="12.75" hidden="false" customHeight="false" outlineLevel="0" collapsed="false">
      <c r="A34" s="38" t="s">
        <v>30</v>
      </c>
      <c r="B34" s="39" t="s">
        <v>31</v>
      </c>
      <c r="C34" s="39" t="n">
        <v>1</v>
      </c>
      <c r="F34" s="23"/>
      <c r="G34" s="1" t="n">
        <f aca="false">G33+1</f>
        <v>21</v>
      </c>
      <c r="H34" s="18" t="n">
        <v>-0.370240513802855</v>
      </c>
      <c r="I34" s="18" t="n">
        <f aca="false">$C$21*I33+$C$23*H34</f>
        <v>-0.0484209960443518</v>
      </c>
      <c r="J34" s="18" t="n">
        <f aca="false">EXP(I34)</f>
        <v>0.952732605977161</v>
      </c>
      <c r="K34" s="18" t="n">
        <f aca="false">$C$27</f>
        <v>0.655898188937837</v>
      </c>
      <c r="L34" s="2" t="n">
        <f aca="false">$C$19*$C$18*(K34^(1-$C$19))*(J33*(L33^$C$19))</f>
        <v>0.0993118323553718</v>
      </c>
      <c r="M34" s="2" t="n">
        <f aca="false">J34*(L34^C$19)*(K34^(1-$C$19))</f>
        <v>0.335167396729376</v>
      </c>
      <c r="N34" s="2" t="n">
        <f aca="false">(1-$C$19*$C$18)*M34</f>
        <v>0.235622679900751</v>
      </c>
      <c r="O34" s="20" t="n">
        <f aca="false">L34/$C$28-1</f>
        <v>-0.0729669110665905</v>
      </c>
      <c r="P34" s="20" t="n">
        <f aca="false">M34/$C$30-1</f>
        <v>-0.0707930350290242</v>
      </c>
    </row>
    <row r="35" customFormat="false" ht="12.75" hidden="false" customHeight="false" outlineLevel="0" collapsed="false">
      <c r="A35" s="40" t="s">
        <v>32</v>
      </c>
      <c r="B35" s="41" t="s">
        <v>33</v>
      </c>
      <c r="C35" s="41" t="n">
        <v>1</v>
      </c>
      <c r="F35" s="23"/>
      <c r="G35" s="1" t="n">
        <f aca="false">G34+1</f>
        <v>22</v>
      </c>
      <c r="H35" s="18" t="n">
        <v>1.34264155349229</v>
      </c>
      <c r="I35" s="18" t="n">
        <f aca="false">$C$21*I34+$C$23*H35</f>
        <v>-0.0301524809049937</v>
      </c>
      <c r="J35" s="18" t="n">
        <f aca="false">EXP(I35)</f>
        <v>0.970297570416368</v>
      </c>
      <c r="K35" s="18" t="n">
        <f aca="false">$C$27</f>
        <v>0.655898188937837</v>
      </c>
      <c r="L35" s="2" t="n">
        <f aca="false">$C$19*$C$18*(K35^(1-$C$19))*(J34*(L34^$C$19))</f>
        <v>0.0995447168286246</v>
      </c>
      <c r="M35" s="2" t="n">
        <f aca="false">J35*(L35^C$19)*(K35^(1-$C$19))</f>
        <v>0.341610620567952</v>
      </c>
      <c r="N35" s="2" t="n">
        <f aca="false">(1-$C$19*$C$18)*M35</f>
        <v>0.24015226625927</v>
      </c>
      <c r="O35" s="20" t="n">
        <f aca="false">L35/$C$28-1</f>
        <v>-0.0707930350290242</v>
      </c>
      <c r="P35" s="20" t="n">
        <f aca="false">M35/$C$30-1</f>
        <v>-0.0529300551386915</v>
      </c>
    </row>
    <row r="36" customFormat="false" ht="12.75" hidden="false" customHeight="false" outlineLevel="0" collapsed="false">
      <c r="A36" s="40" t="s">
        <v>34</v>
      </c>
      <c r="B36" s="41" t="s">
        <v>35</v>
      </c>
      <c r="C36" s="41" t="n">
        <v>0</v>
      </c>
      <c r="F36" s="23"/>
      <c r="G36" s="1" t="n">
        <f aca="false">G35+1</f>
        <v>23</v>
      </c>
      <c r="H36" s="18" t="n">
        <v>-0.0852844550536247</v>
      </c>
      <c r="I36" s="18" t="n">
        <f aca="false">$C$21*I35+$C$23*H36</f>
        <v>-0.0279900773650306</v>
      </c>
      <c r="J36" s="18" t="n">
        <f aca="false">EXP(I36)</f>
        <v>0.972398015503929</v>
      </c>
      <c r="K36" s="18" t="n">
        <f aca="false">$C$27</f>
        <v>0.655898188937837</v>
      </c>
      <c r="L36" s="2" t="n">
        <f aca="false">$C$19*$C$18*(K36^(1-$C$19))*(J35*(L35^$C$19))</f>
        <v>0.101458354308682</v>
      </c>
      <c r="M36" s="2" t="n">
        <f aca="false">J36*(L36^C$19)*(K36^(1-$C$19))</f>
        <v>0.344508111270132</v>
      </c>
      <c r="N36" s="2" t="n">
        <f aca="false">(1-$C$19*$C$18)*M36</f>
        <v>0.242189202222903</v>
      </c>
      <c r="O36" s="20" t="n">
        <f aca="false">L36/$C$28-1</f>
        <v>-0.0529300551386916</v>
      </c>
      <c r="P36" s="20" t="n">
        <f aca="false">M36/$C$30-1</f>
        <v>-0.0448971480967857</v>
      </c>
    </row>
    <row r="37" customFormat="false" ht="12.75" hidden="false" customHeight="false" outlineLevel="0" collapsed="false">
      <c r="A37" s="40" t="s">
        <v>36</v>
      </c>
      <c r="B37" s="41" t="s">
        <v>37</v>
      </c>
      <c r="C37" s="41" t="n">
        <v>1</v>
      </c>
      <c r="F37" s="23"/>
      <c r="G37" s="1" t="n">
        <f aca="false">G36+1</f>
        <v>24</v>
      </c>
      <c r="H37" s="18" t="n">
        <v>-0.186157649295637</v>
      </c>
      <c r="I37" s="18" t="n">
        <f aca="false">$C$21*I36+$C$23*H37</f>
        <v>-0.0270526461214839</v>
      </c>
      <c r="J37" s="18" t="n">
        <f aca="false">EXP(I37)</f>
        <v>0.973309999179035</v>
      </c>
      <c r="K37" s="18" t="n">
        <f aca="false">$C$27</f>
        <v>0.655898188937837</v>
      </c>
      <c r="L37" s="2" t="n">
        <f aca="false">$C$19*$C$18*(K37^(1-$C$19))*(J36*(L36^$C$19))</f>
        <v>0.102318909047229</v>
      </c>
      <c r="M37" s="2" t="n">
        <f aca="false">J37*(L37^C$19)*(K37^(1-$C$19))</f>
        <v>0.345793672145643</v>
      </c>
      <c r="N37" s="2" t="n">
        <f aca="false">(1-$C$19*$C$18)*M37</f>
        <v>0.243092951518387</v>
      </c>
      <c r="O37" s="20" t="n">
        <f aca="false">L37/$C$28-1</f>
        <v>-0.0448971480967858</v>
      </c>
      <c r="P37" s="20" t="n">
        <f aca="false">M37/$C$30-1</f>
        <v>-0.0413331017990977</v>
      </c>
    </row>
    <row r="38" customFormat="false" ht="12.75" hidden="false" customHeight="false" outlineLevel="0" collapsed="false">
      <c r="F38" s="23"/>
      <c r="G38" s="1" t="n">
        <f aca="false">G37+1</f>
        <v>25</v>
      </c>
      <c r="H38" s="18" t="n">
        <v>-0.513207396579674</v>
      </c>
      <c r="I38" s="18" t="n">
        <f aca="false">$C$21*I37+$C$23*H38</f>
        <v>-0.0294794554751323</v>
      </c>
      <c r="J38" s="18" t="n">
        <f aca="false">EXP(I38)</f>
        <v>0.97095082515966</v>
      </c>
      <c r="K38" s="18" t="n">
        <f aca="false">$C$27</f>
        <v>0.655898188937837</v>
      </c>
      <c r="L38" s="2" t="n">
        <f aca="false">$C$19*$C$18*(K38^(1-$C$19))*(J37*(L37^$C$19))</f>
        <v>0.102700720627256</v>
      </c>
      <c r="M38" s="2" t="n">
        <f aca="false">J38*(L38^C$19)*(K38^(1-$C$19))</f>
        <v>0.345379770378344</v>
      </c>
      <c r="N38" s="2" t="n">
        <f aca="false">(1-$C$19*$C$18)*M38</f>
        <v>0.242801978575976</v>
      </c>
      <c r="O38" s="20" t="n">
        <f aca="false">L38/$C$28-1</f>
        <v>-0.0413331017990978</v>
      </c>
      <c r="P38" s="20" t="n">
        <f aca="false">M38/$C$30-1</f>
        <v>-0.0424805893194853</v>
      </c>
    </row>
    <row r="39" customFormat="false" ht="12.75" hidden="false" customHeight="false" outlineLevel="0" collapsed="false">
      <c r="F39" s="23"/>
      <c r="G39" s="1" t="n">
        <f aca="false">G38+1</f>
        <v>26</v>
      </c>
      <c r="H39" s="18" t="n">
        <v>1.97221197595354</v>
      </c>
      <c r="I39" s="18" t="n">
        <f aca="false">$C$21*I38+$C$23*H39</f>
        <v>-0.00680939016808363</v>
      </c>
      <c r="J39" s="18" t="n">
        <f aca="false">EXP(I39)</f>
        <v>0.993213741195873</v>
      </c>
      <c r="K39" s="18" t="n">
        <f aca="false">$C$27</f>
        <v>0.655898188937837</v>
      </c>
      <c r="L39" s="2" t="n">
        <f aca="false">$C$19*$C$18*(K39^(1-$C$19))*(J38*(L38^$C$19))</f>
        <v>0.102577791802368</v>
      </c>
      <c r="M39" s="2" t="n">
        <f aca="false">J39*(L39^C$19)*(K39^(1-$C$19))</f>
        <v>0.35315936948911</v>
      </c>
      <c r="N39" s="2" t="n">
        <f aca="false">(1-$C$19*$C$18)*M39</f>
        <v>0.248271036750844</v>
      </c>
      <c r="O39" s="20" t="n">
        <f aca="false">L39/$C$28-1</f>
        <v>-0.0424805893194854</v>
      </c>
      <c r="P39" s="20" t="n">
        <f aca="false">M39/$C$30-1</f>
        <v>-0.0209126869848736</v>
      </c>
    </row>
    <row r="40" customFormat="false" ht="12.75" hidden="false" customHeight="false" outlineLevel="0" collapsed="false">
      <c r="F40" s="23"/>
      <c r="G40" s="1" t="n">
        <f aca="false">G39+1</f>
        <v>27</v>
      </c>
      <c r="H40" s="18" t="n">
        <v>0.865672973304754</v>
      </c>
      <c r="I40" s="18" t="n">
        <f aca="false">$C$21*I39+$C$23*H40</f>
        <v>0.00252827858177228</v>
      </c>
      <c r="J40" s="18" t="n">
        <f aca="false">EXP(I40)</f>
        <v>1.00253147737331</v>
      </c>
      <c r="K40" s="18" t="n">
        <f aca="false">$C$27</f>
        <v>0.655898188937837</v>
      </c>
      <c r="L40" s="2" t="n">
        <f aca="false">$C$19*$C$18*(K40^(1-$C$19))*(J39*(L39^$C$19))</f>
        <v>0.104888332738266</v>
      </c>
      <c r="M40" s="2" t="n">
        <f aca="false">J40*(L40^C$19)*(K40^(1-$C$19))</f>
        <v>0.359102473691118</v>
      </c>
      <c r="N40" s="2" t="n">
        <f aca="false">(1-$C$19*$C$18)*M40</f>
        <v>0.252449039004856</v>
      </c>
      <c r="O40" s="20" t="n">
        <f aca="false">L40/$C$28-1</f>
        <v>-0.0209126869848736</v>
      </c>
      <c r="P40" s="20" t="n">
        <f aca="false">M40/$C$30-1</f>
        <v>-0.00443622217372874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H41" s="18" t="n">
        <v>2.375654730713</v>
      </c>
      <c r="I41" s="18" t="n">
        <f aca="false">$C$21*I40+$C$23*H41</f>
        <v>0.026031998030725</v>
      </c>
      <c r="J41" s="18" t="n">
        <f aca="false">EXP(I41)</f>
        <v>1.02637378988807</v>
      </c>
      <c r="K41" s="18" t="n">
        <f aca="false">$C$27</f>
        <v>0.655898188937837</v>
      </c>
      <c r="L41" s="2" t="n">
        <f aca="false">$C$19*$C$18*(K41^(1-$C$19))*(J40*(L40^$C$19))</f>
        <v>0.106653434686262</v>
      </c>
      <c r="M41" s="2" t="n">
        <f aca="false">J41*(L41^C$19)*(K41^(1-$C$19))</f>
        <v>0.369672940105411</v>
      </c>
      <c r="N41" s="2" t="n">
        <f aca="false">(1-$C$19*$C$18)*M41</f>
        <v>0.259880076894104</v>
      </c>
      <c r="O41" s="20" t="n">
        <f aca="false">L41/$C$28-1</f>
        <v>-0.00443622217372885</v>
      </c>
      <c r="P41" s="20" t="n">
        <f aca="false">M41/$C$30-1</f>
        <v>0.0248689880316766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H42" s="18" t="n">
        <v>-0.654906671115896</v>
      </c>
      <c r="I42" s="18" t="n">
        <f aca="false">$C$21*I41+$C$23*H42</f>
        <v>0.0168797315164935</v>
      </c>
      <c r="J42" s="18" t="n">
        <f aca="false">EXP(I42)</f>
        <v>1.01702299915578</v>
      </c>
      <c r="K42" s="18" t="n">
        <f aca="false">$C$27</f>
        <v>0.655898188937837</v>
      </c>
      <c r="L42" s="2" t="n">
        <f aca="false">$C$19*$C$18*(K42^(1-$C$19))*(J41*(L41^$C$19))</f>
        <v>0.109792863211307</v>
      </c>
      <c r="M42" s="2" t="n">
        <f aca="false">J42*(L42^C$19)*(K42^(1-$C$19))</f>
        <v>0.369828724871896</v>
      </c>
      <c r="N42" s="2" t="n">
        <f aca="false">(1-$C$19*$C$18)*M42</f>
        <v>0.259989593584943</v>
      </c>
      <c r="O42" s="20" t="n">
        <f aca="false">L42/$C$28-1</f>
        <v>0.0248689880316766</v>
      </c>
      <c r="P42" s="20" t="n">
        <f aca="false">M42/$C$30-1</f>
        <v>0.0253008805470774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H43" s="18" t="n">
        <v>1.66145582625177</v>
      </c>
      <c r="I43" s="18" t="n">
        <f aca="false">$C$21*I42+$C$23*H43</f>
        <v>0.0318063166273619</v>
      </c>
      <c r="J43" s="18" t="n">
        <f aca="false">EXP(I43)</f>
        <v>1.03231754319768</v>
      </c>
      <c r="K43" s="18" t="n">
        <f aca="false">$C$27</f>
        <v>0.655898188937837</v>
      </c>
      <c r="L43" s="2" t="n">
        <f aca="false">$C$19*$C$18*(K43^(1-$C$19))*(J42*(L42^$C$19))</f>
        <v>0.109839131286953</v>
      </c>
      <c r="M43" s="2" t="n">
        <f aca="false">J43*(L43^C$19)*(K43^(1-$C$19))</f>
        <v>0.375442606741727</v>
      </c>
      <c r="N43" s="2" t="n">
        <f aca="false">(1-$C$19*$C$18)*M43</f>
        <v>0.263936152539434</v>
      </c>
      <c r="O43" s="20" t="n">
        <f aca="false">L43/$C$28-1</f>
        <v>0.0253008805470771</v>
      </c>
      <c r="P43" s="20" t="n">
        <f aca="false">M43/$C$30-1</f>
        <v>0.0408646202928706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H44" s="18" t="n">
        <v>-1.61239768203814</v>
      </c>
      <c r="I44" s="18" t="n">
        <f aca="false">$C$21*I43+$C$23*H44</f>
        <v>0.0125017081442443</v>
      </c>
      <c r="J44" s="18" t="n">
        <f aca="false">EXP(I44)</f>
        <v>1.01258018117217</v>
      </c>
      <c r="K44" s="18" t="n">
        <f aca="false">$C$27</f>
        <v>0.655898188937837</v>
      </c>
      <c r="L44" s="2" t="n">
        <f aca="false">$C$19*$C$18*(K44^(1-$C$19))*(J43*(L43^$C$19))</f>
        <v>0.111506454202293</v>
      </c>
      <c r="M44" s="2" t="n">
        <f aca="false">J44*(L44^C$19)*(K44^(1-$C$19))</f>
        <v>0.370099786075997</v>
      </c>
      <c r="N44" s="2" t="n">
        <f aca="false">(1-$C$19*$C$18)*M44</f>
        <v>0.260180149611426</v>
      </c>
      <c r="O44" s="20" t="n">
        <f aca="false">L44/$C$28-1</f>
        <v>0.0408646202928704</v>
      </c>
      <c r="P44" s="20" t="n">
        <f aca="false">M44/$C$30-1</f>
        <v>0.0260523616315791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H45" s="18" t="n">
        <v>0.538948370376602</v>
      </c>
      <c r="I45" s="18" t="n">
        <f aca="false">$C$21*I44+$C$23*H45</f>
        <v>0.0166410210335859</v>
      </c>
      <c r="J45" s="18" t="n">
        <f aca="false">EXP(I45)</f>
        <v>1.01678025407857</v>
      </c>
      <c r="K45" s="18" t="n">
        <f aca="false">$C$27</f>
        <v>0.655898188937837</v>
      </c>
      <c r="L45" s="2" t="n">
        <f aca="false">$C$19*$C$18*(K45^(1-$C$19))*(J44*(L44^$C$19))</f>
        <v>0.109919636464571</v>
      </c>
      <c r="M45" s="2" t="n">
        <f aca="false">J45*(L45^C$19)*(K45^(1-$C$19))</f>
        <v>0.369881283849084</v>
      </c>
      <c r="N45" s="2" t="n">
        <f aca="false">(1-$C$19*$C$18)*M45</f>
        <v>0.260026542545906</v>
      </c>
      <c r="O45" s="20" t="n">
        <f aca="false">L45/$C$28-1</f>
        <v>0.0260523616315791</v>
      </c>
      <c r="P45" s="20" t="n">
        <f aca="false">M45/$C$30-1</f>
        <v>0.0254465933107624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H46" s="18" t="n">
        <v>0.902191459317692</v>
      </c>
      <c r="I46" s="18" t="n">
        <f aca="false">$C$21*I45+$C$23*H46</f>
        <v>0.0239988335234042</v>
      </c>
      <c r="J46" s="18" t="n">
        <f aca="false">EXP(I46)</f>
        <v>1.02428912308064</v>
      </c>
      <c r="K46" s="18" t="n">
        <f aca="false">$C$27</f>
        <v>0.655898188937837</v>
      </c>
      <c r="L46" s="2" t="n">
        <f aca="false">$C$19*$C$18*(K46^(1-$C$19))*(J45*(L45^$C$19))</f>
        <v>0.109854741303178</v>
      </c>
      <c r="M46" s="2" t="n">
        <f aca="false">J46*(L46^C$19)*(K46^(1-$C$19))</f>
        <v>0.372540228076838</v>
      </c>
      <c r="N46" s="2" t="n">
        <f aca="false">(1-$C$19*$C$18)*M46</f>
        <v>0.261895780338017</v>
      </c>
      <c r="O46" s="20" t="n">
        <f aca="false">L46/$C$28-1</f>
        <v>0.0254465933107624</v>
      </c>
      <c r="P46" s="20" t="n">
        <f aca="false">M46/$C$30-1</f>
        <v>0.0328181620254058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H47" s="18" t="n">
        <v>1.91891558642965</v>
      </c>
      <c r="I47" s="18" t="n">
        <f aca="false">$C$21*I46+$C$23*H47</f>
        <v>0.0407881060353603</v>
      </c>
      <c r="J47" s="18" t="n">
        <f aca="false">EXP(I47)</f>
        <v>1.0416313667597</v>
      </c>
      <c r="K47" s="18" t="n">
        <f aca="false">$C$27</f>
        <v>0.655898188937837</v>
      </c>
      <c r="L47" s="2" t="n">
        <f aca="false">$C$19*$C$18*(K47^(1-$C$19))*(J46*(L46^$C$19))</f>
        <v>0.110644447738821</v>
      </c>
      <c r="M47" s="2" t="n">
        <f aca="false">J47*(L47^C$19)*(K47^(1-$C$19))</f>
        <v>0.379744274862322</v>
      </c>
      <c r="N47" s="2" t="n">
        <f aca="false">(1-$C$19*$C$18)*M47</f>
        <v>0.266960225228213</v>
      </c>
      <c r="O47" s="20" t="n">
        <f aca="false">L47/$C$28-1</f>
        <v>0.0328181620254058</v>
      </c>
      <c r="P47" s="20" t="n">
        <f aca="false">M47/$C$30-1</f>
        <v>0.0527904221985931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H48" s="18" t="n">
        <v>-0.0845170688990038</v>
      </c>
      <c r="I48" s="18" t="n">
        <f aca="false">$C$21*I47+$C$23*H48</f>
        <v>0.0358641247428342</v>
      </c>
      <c r="J48" s="18" t="n">
        <f aca="false">EXP(I48)</f>
        <v>1.03651500018017</v>
      </c>
      <c r="K48" s="18" t="n">
        <f aca="false">$C$27</f>
        <v>0.655898188937837</v>
      </c>
      <c r="L48" s="2" t="n">
        <f aca="false">$C$19*$C$18*(K48^(1-$C$19))*(J47*(L47^$C$19))</f>
        <v>0.11278404963411</v>
      </c>
      <c r="M48" s="2" t="n">
        <f aca="false">J48*(L48^C$19)*(K48^(1-$C$19))</f>
        <v>0.380274966343958</v>
      </c>
      <c r="N48" s="2" t="n">
        <f aca="false">(1-$C$19*$C$18)*M48</f>
        <v>0.267333301339803</v>
      </c>
      <c r="O48" s="20" t="n">
        <f aca="false">L48/$C$28-1</f>
        <v>0.0527904221985929</v>
      </c>
      <c r="P48" s="20" t="n">
        <f aca="false">M48/$C$30-1</f>
        <v>0.0542616936462308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H49" s="18" t="n">
        <v>-0.523795051776688</v>
      </c>
      <c r="I49" s="18" t="n">
        <f aca="false">$C$21*I48+$C$23*H49</f>
        <v>0.0270397617507839</v>
      </c>
      <c r="J49" s="18" t="n">
        <f aca="false">EXP(I49)</f>
        <v>1.02740865351817</v>
      </c>
      <c r="K49" s="18" t="n">
        <f aca="false">$C$27</f>
        <v>0.655898188937837</v>
      </c>
      <c r="L49" s="2" t="n">
        <f aca="false">$C$19*$C$18*(K49^(1-$C$19))*(J48*(L48^$C$19))</f>
        <v>0.112941665004156</v>
      </c>
      <c r="M49" s="2" t="n">
        <f aca="false">J49*(L49^C$19)*(K49^(1-$C$19))</f>
        <v>0.377107795302994</v>
      </c>
      <c r="N49" s="2" t="n">
        <f aca="false">(1-$C$19*$C$18)*M49</f>
        <v>0.265106780098005</v>
      </c>
      <c r="O49" s="20" t="n">
        <f aca="false">L49/$C$28-1</f>
        <v>0.0542616936462308</v>
      </c>
      <c r="P49" s="20" t="n">
        <f aca="false">M49/$C$30-1</f>
        <v>0.0454811337849899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H50" s="18" t="n">
        <v>0.675138380756835</v>
      </c>
      <c r="I50" s="18" t="n">
        <f aca="false">$C$21*I49+$C$23*H50</f>
        <v>0.0310871693832739</v>
      </c>
      <c r="J50" s="18" t="n">
        <f aca="false">EXP(I50)</f>
        <v>1.03157542176074</v>
      </c>
      <c r="K50" s="18" t="n">
        <f aca="false">$C$27</f>
        <v>0.655898188937837</v>
      </c>
      <c r="L50" s="2" t="n">
        <f aca="false">$C$19*$C$18*(K50^(1-$C$19))*(J49*(L49^$C$19))</f>
        <v>0.112001015204989</v>
      </c>
      <c r="M50" s="2" t="n">
        <f aca="false">J50*(L50^C$19)*(K50^(1-$C$19))</f>
        <v>0.377593615033612</v>
      </c>
      <c r="N50" s="2" t="n">
        <f aca="false">(1-$C$19*$C$18)*M50</f>
        <v>0.265448311368629</v>
      </c>
      <c r="O50" s="20" t="n">
        <f aca="false">L50/$C$28-1</f>
        <v>0.0454811337849896</v>
      </c>
      <c r="P50" s="20" t="n">
        <f aca="false">M50/$C$30-1</f>
        <v>0.0468280042796023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H51" s="18" t="n">
        <v>-0.381323843612336</v>
      </c>
      <c r="I51" s="18" t="n">
        <f aca="false">$C$21*I50+$C$23*H51</f>
        <v>0.0241652140088231</v>
      </c>
      <c r="J51" s="18" t="n">
        <f aca="false">EXP(I51)</f>
        <v>1.02445955898035</v>
      </c>
      <c r="K51" s="18" t="n">
        <f aca="false">$C$27</f>
        <v>0.655898188937837</v>
      </c>
      <c r="L51" s="2" t="n">
        <f aca="false">$C$19*$C$18*(K51^(1-$C$19))*(J50*(L50^$C$19))</f>
        <v>0.112145303664983</v>
      </c>
      <c r="M51" s="2" t="n">
        <f aca="false">J51*(L51^C$19)*(K51^(1-$C$19))</f>
        <v>0.375148304926718</v>
      </c>
      <c r="N51" s="2" t="n">
        <f aca="false">(1-$C$19*$C$18)*M51</f>
        <v>0.263729258363483</v>
      </c>
      <c r="O51" s="20" t="n">
        <f aca="false">L51/$C$28-1</f>
        <v>0.0468280042796023</v>
      </c>
      <c r="P51" s="20" t="n">
        <f aca="false">M51/$C$30-1</f>
        <v>0.0400487077101497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H52" s="18" t="n">
        <v>0.757611360313604</v>
      </c>
      <c r="I52" s="18" t="n">
        <f aca="false">$C$21*I51+$C$23*H52</f>
        <v>0.0293248062110769</v>
      </c>
      <c r="J52" s="18" t="n">
        <f aca="false">EXP(I52)</f>
        <v>1.0297590122848</v>
      </c>
      <c r="K52" s="18" t="n">
        <f aca="false">$C$27</f>
        <v>0.655898188937837</v>
      </c>
      <c r="L52" s="2" t="n">
        <f aca="false">$C$19*$C$18*(K52^(1-$C$19))*(J51*(L51^$C$19))</f>
        <v>0.111419046563235</v>
      </c>
      <c r="M52" s="2" t="n">
        <f aca="false">J52*(L52^C$19)*(K52^(1-$C$19))</f>
        <v>0.376281290874893</v>
      </c>
      <c r="N52" s="2" t="n">
        <f aca="false">(1-$C$19*$C$18)*M52</f>
        <v>0.26452574748505</v>
      </c>
      <c r="O52" s="20" t="n">
        <f aca="false">L52/$C$28-1</f>
        <v>0.0400487077101495</v>
      </c>
      <c r="P52" s="20" t="n">
        <f aca="false">M52/$C$30-1</f>
        <v>0.0431897603439415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H53" s="18" t="n">
        <v>-1.44418663694523</v>
      </c>
      <c r="I53" s="18" t="n">
        <f aca="false">$C$21*I52+$C$23*H53</f>
        <v>0.0119504592205168</v>
      </c>
      <c r="J53" s="18" t="n">
        <f aca="false">EXP(I53)</f>
        <v>1.01202215125793</v>
      </c>
      <c r="K53" s="18" t="n">
        <f aca="false">$C$27</f>
        <v>0.655898188937837</v>
      </c>
      <c r="L53" s="2" t="n">
        <f aca="false">$C$19*$C$18*(K53^(1-$C$19))*(J52*(L52^$C$19))</f>
        <v>0.111755543389843</v>
      </c>
      <c r="M53" s="2" t="n">
        <f aca="false">J53*(L53^C$19)*(K53^(1-$C$19))</f>
        <v>0.370168298219166</v>
      </c>
      <c r="N53" s="2" t="n">
        <f aca="false">(1-$C$19*$C$18)*M53</f>
        <v>0.260228313648074</v>
      </c>
      <c r="O53" s="20" t="n">
        <f aca="false">L53/$C$28-1</f>
        <v>0.0431897603439415</v>
      </c>
      <c r="P53" s="20" t="n">
        <f aca="false">M53/$C$30-1</f>
        <v>0.0262423024230747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H54" s="18" t="n">
        <v>-0.847237515699817</v>
      </c>
      <c r="I54" s="18" t="n">
        <f aca="false">$C$21*I53+$C$23*H54</f>
        <v>0.002283038141467</v>
      </c>
      <c r="J54" s="18" t="n">
        <f aca="false">EXP(I54)</f>
        <v>1.00228564625748</v>
      </c>
      <c r="K54" s="18" t="n">
        <f aca="false">$C$27</f>
        <v>0.655898188937837</v>
      </c>
      <c r="L54" s="2" t="n">
        <f aca="false">$C$19*$C$18*(K54^(1-$C$19))*(J53*(L53^$C$19))</f>
        <v>0.109939984571092</v>
      </c>
      <c r="M54" s="2" t="n">
        <f aca="false">J54*(L54^C$19)*(K54^(1-$C$19))</f>
        <v>0.364630750877185</v>
      </c>
      <c r="N54" s="2" t="n">
        <f aca="false">(1-$C$19*$C$18)*M54</f>
        <v>0.256335417866661</v>
      </c>
      <c r="O54" s="20" t="n">
        <f aca="false">L54/$C$28-1</f>
        <v>0.0262423024230747</v>
      </c>
      <c r="P54" s="20" t="n">
        <f aca="false">M54/$C$30-1</f>
        <v>0.0108901899884044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H55" s="18" t="n">
        <v>-1.52157099364558</v>
      </c>
      <c r="I55" s="18" t="n">
        <f aca="false">$C$21*I54+$C$23*H55</f>
        <v>-0.0131609756091355</v>
      </c>
      <c r="J55" s="18" t="n">
        <f aca="false">EXP(I55)</f>
        <v>0.986925251338927</v>
      </c>
      <c r="K55" s="18" t="n">
        <f aca="false">$C$27</f>
        <v>0.655898188937837</v>
      </c>
      <c r="L55" s="2" t="n">
        <f aca="false">$C$19*$C$18*(K55^(1-$C$19))*(J54*(L54^$C$19))</f>
        <v>0.108295333010524</v>
      </c>
      <c r="M55" s="2" t="n">
        <f aca="false">J55*(L55^C$19)*(K55^(1-$C$19))</f>
        <v>0.357261226406302</v>
      </c>
      <c r="N55" s="2" t="n">
        <f aca="false">(1-$C$19*$C$18)*M55</f>
        <v>0.25115464216363</v>
      </c>
      <c r="O55" s="20" t="n">
        <f aca="false">L55/$C$28-1</f>
        <v>0.0108901899884044</v>
      </c>
      <c r="P55" s="20" t="n">
        <f aca="false">M55/$C$30-1</f>
        <v>-0.00954083502682979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H56" s="18" t="n">
        <v>-0.362877017323626</v>
      </c>
      <c r="I56" s="18" t="n">
        <f aca="false">$C$21*I55+$C$23*H56</f>
        <v>-0.0154736482214582</v>
      </c>
      <c r="J56" s="18" t="n">
        <f aca="false">EXP(I56)</f>
        <v>0.984645453568794</v>
      </c>
      <c r="K56" s="18" t="n">
        <f aca="false">$C$27</f>
        <v>0.655898188937837</v>
      </c>
      <c r="L56" s="2" t="n">
        <f aca="false">$C$19*$C$18*(K56^(1-$C$19))*(J55*(L55^$C$19))</f>
        <v>0.106106584242672</v>
      </c>
      <c r="M56" s="2" t="n">
        <f aca="false">J56*(L56^C$19)*(K56^(1-$C$19))</f>
        <v>0.354042386434047</v>
      </c>
      <c r="N56" s="2" t="n">
        <f aca="false">(1-$C$19*$C$18)*M56</f>
        <v>0.248891797663135</v>
      </c>
      <c r="O56" s="20" t="n">
        <f aca="false">L56/$C$28-1</f>
        <v>-0.0095408350268299</v>
      </c>
      <c r="P56" s="20" t="n">
        <f aca="false">M56/$C$30-1</f>
        <v>-0.0184646401180539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H57" s="18" t="n">
        <v>-0.0324791926686885</v>
      </c>
      <c r="I57" s="18" t="n">
        <f aca="false">$C$21*I56+$C$23*H57</f>
        <v>-0.0142510753259993</v>
      </c>
      <c r="J57" s="18" t="n">
        <f aca="false">EXP(I57)</f>
        <v>0.98584999057908</v>
      </c>
      <c r="K57" s="18" t="n">
        <f aca="false">$C$27</f>
        <v>0.655898188937837</v>
      </c>
      <c r="L57" s="2" t="n">
        <f aca="false">$C$19*$C$18*(K57^(1-$C$19))*(J56*(L56^$C$19))</f>
        <v>0.105150588770912</v>
      </c>
      <c r="M57" s="2" t="n">
        <f aca="false">J57*(L57^C$19)*(K57^(1-$C$19))</f>
        <v>0.353418362059196</v>
      </c>
      <c r="N57" s="2" t="n">
        <f aca="false">(1-$C$19*$C$18)*M57</f>
        <v>0.248453108527615</v>
      </c>
      <c r="O57" s="20" t="n">
        <f aca="false">L57/$C$28-1</f>
        <v>-0.0184646401180539</v>
      </c>
      <c r="P57" s="20" t="n">
        <f aca="false">M57/$C$30-1</f>
        <v>-0.0201946645807014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H58" s="18" t="n">
        <v>0.0281170287053101</v>
      </c>
      <c r="I58" s="18" t="n">
        <f aca="false">$C$21*I57+$C$23*H58</f>
        <v>-0.0125447975063463</v>
      </c>
      <c r="J58" s="18" t="n">
        <f aca="false">EXP(I58)</f>
        <v>0.987533560462025</v>
      </c>
      <c r="K58" s="18" t="n">
        <f aca="false">$C$27</f>
        <v>0.655898188937837</v>
      </c>
      <c r="L58" s="2" t="n">
        <f aca="false">$C$19*$C$18*(K58^(1-$C$19))*(J57*(L57^$C$19))</f>
        <v>0.104965253531581</v>
      </c>
      <c r="M58" s="2" t="n">
        <f aca="false">J58*(L58^C$19)*(K58^(1-$C$19))</f>
        <v>0.353815868895879</v>
      </c>
      <c r="N58" s="2" t="n">
        <f aca="false">(1-$C$19*$C$18)*M58</f>
        <v>0.248732555833803</v>
      </c>
      <c r="O58" s="20" t="n">
        <f aca="false">L58/$C$28-1</f>
        <v>-0.0201946645807015</v>
      </c>
      <c r="P58" s="20" t="n">
        <f aca="false">M58/$C$30-1</f>
        <v>-0.0190926298217305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H59" s="18" t="n">
        <v>-0.322716005030088</v>
      </c>
      <c r="I59" s="18" t="n">
        <f aca="false">$C$21*I58+$C$23*H59</f>
        <v>-0.0145174778060125</v>
      </c>
      <c r="J59" s="18" t="n">
        <f aca="false">EXP(I59)</f>
        <v>0.985587392676588</v>
      </c>
      <c r="K59" s="18" t="n">
        <f aca="false">$C$27</f>
        <v>0.655898188937837</v>
      </c>
      <c r="L59" s="2" t="n">
        <f aca="false">$C$19*$C$18*(K59^(1-$C$19))*(J58*(L58^$C$19))</f>
        <v>0.105083313062076</v>
      </c>
      <c r="M59" s="2" t="n">
        <f aca="false">J59*(L59^C$19)*(K59^(1-$C$19))</f>
        <v>0.353249607918127</v>
      </c>
      <c r="N59" s="2" t="n">
        <f aca="false">(1-$C$19*$C$18)*M59</f>
        <v>0.248334474366444</v>
      </c>
      <c r="O59" s="20" t="n">
        <f aca="false">L59/$C$28-1</f>
        <v>-0.0190926298217305</v>
      </c>
      <c r="P59" s="20" t="n">
        <f aca="false">M59/$C$30-1</f>
        <v>-0.0206625129596868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H60" s="18" t="n">
        <v>2.19450157601386</v>
      </c>
      <c r="I60" s="18" t="n">
        <f aca="false">$C$21*I59+$C$23*H60</f>
        <v>0.00887928573472736</v>
      </c>
      <c r="J60" s="18" t="n">
        <f aca="false">EXP(I60)</f>
        <v>1.00891882352812</v>
      </c>
      <c r="K60" s="18" t="n">
        <f aca="false">$C$27</f>
        <v>0.655898188937837</v>
      </c>
      <c r="L60" s="2" t="n">
        <f aca="false">$C$19*$C$18*(K60^(1-$C$19))*(J59*(L59^$C$19))</f>
        <v>0.104915133551684</v>
      </c>
      <c r="M60" s="2" t="n">
        <f aca="false">J60*(L60^C$19)*(K60^(1-$C$19))</f>
        <v>0.361420863798052</v>
      </c>
      <c r="N60" s="2" t="n">
        <f aca="false">(1-$C$19*$C$18)*M60</f>
        <v>0.254078867250031</v>
      </c>
      <c r="O60" s="20" t="n">
        <f aca="false">L60/$C$28-1</f>
        <v>-0.0206625129596868</v>
      </c>
      <c r="P60" s="20" t="n">
        <f aca="false">M60/$C$30-1</f>
        <v>0.00199120560088306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H61" s="18" t="n">
        <v>-1.74248270923272</v>
      </c>
      <c r="I61" s="18" t="n">
        <f aca="false">$C$21*I60+$C$23*H61</f>
        <v>-0.00943346993107255</v>
      </c>
      <c r="J61" s="18" t="n">
        <f aca="false">EXP(I61)</f>
        <v>0.990610885661107</v>
      </c>
      <c r="K61" s="18" t="n">
        <f aca="false">$C$27</f>
        <v>0.655898188937837</v>
      </c>
      <c r="L61" s="2" t="n">
        <f aca="false">$C$19*$C$18*(K61^(1-$C$19))*(J60*(L60^$C$19))</f>
        <v>0.107341996548022</v>
      </c>
      <c r="M61" s="2" t="n">
        <f aca="false">J61*(L61^C$19)*(K61^(1-$C$19))</f>
        <v>0.357550587555855</v>
      </c>
      <c r="N61" s="2" t="n">
        <f aca="false">(1-$C$19*$C$18)*M61</f>
        <v>0.251358063051766</v>
      </c>
      <c r="O61" s="20" t="n">
        <f aca="false">L61/$C$28-1</f>
        <v>0.00199120560088284</v>
      </c>
      <c r="P61" s="20" t="n">
        <f aca="false">M61/$C$30-1</f>
        <v>-0.00873861978101498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H62" s="18" t="n">
        <v>-0.736476977181155</v>
      </c>
      <c r="I62" s="18" t="n">
        <f aca="false">$C$21*I61+$C$23*H62</f>
        <v>-0.0158548927097769</v>
      </c>
      <c r="J62" s="18" t="n">
        <f aca="false">EXP(I62)</f>
        <v>0.984270134465388</v>
      </c>
      <c r="K62" s="18" t="n">
        <f aca="false">$C$27</f>
        <v>0.655898188937837</v>
      </c>
      <c r="L62" s="2" t="n">
        <f aca="false">$C$19*$C$18*(K62^(1-$C$19))*(J61*(L61^$C$19))</f>
        <v>0.106192524504089</v>
      </c>
      <c r="M62" s="2" t="n">
        <f aca="false">J62*(L62^C$19)*(K62^(1-$C$19))</f>
        <v>0.354002002571874</v>
      </c>
      <c r="N62" s="2" t="n">
        <f aca="false">(1-$C$19*$C$18)*M62</f>
        <v>0.248863407808028</v>
      </c>
      <c r="O62" s="20" t="n">
        <f aca="false">L62/$C$28-1</f>
        <v>-0.00873861978101498</v>
      </c>
      <c r="P62" s="20" t="n">
        <f aca="false">M62/$C$30-1</f>
        <v>-0.0185765989970195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H63" s="18" t="n">
        <v>-2.57758074440062</v>
      </c>
      <c r="I63" s="18" t="n">
        <f aca="false">$C$21*I62+$C$23*H63</f>
        <v>-0.0400452108828054</v>
      </c>
      <c r="J63" s="18" t="n">
        <f aca="false">EXP(I63)</f>
        <v>0.960746001995513</v>
      </c>
      <c r="K63" s="18" t="n">
        <f aca="false">$C$27</f>
        <v>0.655898188937837</v>
      </c>
      <c r="L63" s="2" t="n">
        <f aca="false">$C$19*$C$18*(K63^(1-$C$19))*(J62*(L62^$C$19))</f>
        <v>0.105138594763847</v>
      </c>
      <c r="M63" s="2" t="n">
        <f aca="false">J63*(L63^C$19)*(K63^(1-$C$19))</f>
        <v>0.344405842830314</v>
      </c>
      <c r="N63" s="2" t="n">
        <f aca="false">(1-$C$19*$C$18)*M63</f>
        <v>0.242117307509711</v>
      </c>
      <c r="O63" s="20" t="n">
        <f aca="false">L63/$C$28-1</f>
        <v>-0.0185765989970195</v>
      </c>
      <c r="P63" s="20" t="n">
        <f aca="false">M63/$C$30-1</f>
        <v>-0.0451806737245855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H64" s="18" t="n">
        <v>1.44767000165302</v>
      </c>
      <c r="I64" s="18" t="n">
        <f aca="false">$C$21*I63+$C$23*H64</f>
        <v>-0.0215639897779946</v>
      </c>
      <c r="J64" s="18" t="n">
        <f aca="false">EXP(I64)</f>
        <v>0.978666850790923</v>
      </c>
      <c r="K64" s="18" t="n">
        <f aca="false">$C$27</f>
        <v>0.655898188937837</v>
      </c>
      <c r="L64" s="2" t="n">
        <f aca="false">$C$19*$C$18*(K64^(1-$C$19))*(J63*(L63^$C$19))</f>
        <v>0.102288535320603</v>
      </c>
      <c r="M64" s="2" t="n">
        <f aca="false">J64*(L64^C$19)*(K64^(1-$C$19))</f>
        <v>0.347662768552317</v>
      </c>
      <c r="N64" s="2" t="n">
        <f aca="false">(1-$C$19*$C$18)*M64</f>
        <v>0.244406926292279</v>
      </c>
      <c r="O64" s="20" t="n">
        <f aca="false">L64/$C$28-1</f>
        <v>-0.0451806737245856</v>
      </c>
      <c r="P64" s="20" t="n">
        <f aca="false">M64/$C$30-1</f>
        <v>-0.0361512809649975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H65" s="18" t="n">
        <v>-1.27976363728521</v>
      </c>
      <c r="I65" s="18" t="n">
        <f aca="false">$C$21*I64+$C$23*H65</f>
        <v>-0.0322052271730473</v>
      </c>
      <c r="J65" s="18" t="n">
        <f aca="false">EXP(I65)</f>
        <v>0.968307838605758</v>
      </c>
      <c r="K65" s="18" t="n">
        <f aca="false">$C$27</f>
        <v>0.655898188937837</v>
      </c>
      <c r="L65" s="2" t="n">
        <f aca="false">$C$19*$C$18*(K65^(1-$C$19))*(J64*(L64^$C$19))</f>
        <v>0.103255842260038</v>
      </c>
      <c r="M65" s="2" t="n">
        <f aca="false">J65*(L65^C$19)*(K65^(1-$C$19))</f>
        <v>0.345052903263491</v>
      </c>
      <c r="N65" s="2" t="n">
        <f aca="false">(1-$C$19*$C$18)*M65</f>
        <v>0.242572190994234</v>
      </c>
      <c r="O65" s="20" t="n">
        <f aca="false">L65/$C$28-1</f>
        <v>-0.0361512809649976</v>
      </c>
      <c r="P65" s="20" t="n">
        <f aca="false">M65/$C$30-1</f>
        <v>-0.0433867848585072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H66" s="18" t="n">
        <v>-0.653579945719685</v>
      </c>
      <c r="I66" s="18" t="n">
        <f aca="false">$C$21*I65+$C$23*H66</f>
        <v>-0.0355205039129394</v>
      </c>
      <c r="J66" s="18" t="n">
        <f aca="false">EXP(I66)</f>
        <v>0.965102945640355</v>
      </c>
      <c r="K66" s="18" t="n">
        <f aca="false">$C$27</f>
        <v>0.655898188937837</v>
      </c>
      <c r="L66" s="2" t="n">
        <f aca="false">$C$19*$C$18*(K66^(1-$C$19))*(J65*(L65^$C$19))</f>
        <v>0.102480712269257</v>
      </c>
      <c r="M66" s="2" t="n">
        <f aca="false">J66*(L66^C$19)*(K66^(1-$C$19))</f>
        <v>0.343056739014773</v>
      </c>
      <c r="N66" s="2" t="n">
        <f aca="false">(1-$C$19*$C$18)*M66</f>
        <v>0.241168887527386</v>
      </c>
      <c r="O66" s="20" t="n">
        <f aca="false">L66/$C$28-1</f>
        <v>-0.0433867848585073</v>
      </c>
      <c r="P66" s="20" t="n">
        <f aca="false">M66/$C$30-1</f>
        <v>-0.0489208843599339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H67" s="18" t="n">
        <v>0.757713678467553</v>
      </c>
      <c r="I67" s="18" t="n">
        <f aca="false">$C$21*I66+$C$23*H67</f>
        <v>-0.0243913167369699</v>
      </c>
      <c r="J67" s="18" t="n">
        <f aca="false">EXP(I67)</f>
        <v>0.975903747558591</v>
      </c>
      <c r="K67" s="18" t="n">
        <f aca="false">$C$27</f>
        <v>0.655898188937837</v>
      </c>
      <c r="L67" s="2" t="n">
        <f aca="false">$C$19*$C$18*(K67^(1-$C$19))*(J66*(L66^$C$19))</f>
        <v>0.101887851487388</v>
      </c>
      <c r="M67" s="2" t="n">
        <f aca="false">J67*(L67^C$19)*(K67^(1-$C$19))</f>
        <v>0.346232465572669</v>
      </c>
      <c r="N67" s="2" t="n">
        <f aca="false">(1-$C$19*$C$18)*M67</f>
        <v>0.243401423297586</v>
      </c>
      <c r="O67" s="20" t="n">
        <f aca="false">L67/$C$28-1</f>
        <v>-0.0489208843599339</v>
      </c>
      <c r="P67" s="20" t="n">
        <f aca="false">M67/$C$30-1</f>
        <v>-0.0401166054675496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H68" s="18" t="n">
        <v>0.466711753688287</v>
      </c>
      <c r="I68" s="18" t="n">
        <f aca="false">$C$21*I67+$C$23*H68</f>
        <v>-0.0172850675263901</v>
      </c>
      <c r="J68" s="18" t="n">
        <f aca="false">EXP(I68)</f>
        <v>0.982863462239695</v>
      </c>
      <c r="K68" s="18" t="n">
        <f aca="false">$C$27</f>
        <v>0.655898188937837</v>
      </c>
      <c r="L68" s="2" t="n">
        <f aca="false">$C$19*$C$18*(K68^(1-$C$19))*(J67*(L67^$C$19))</f>
        <v>0.102831042275083</v>
      </c>
      <c r="M68" s="2" t="n">
        <f aca="false">J68*(L68^C$19)*(K68^(1-$C$19))</f>
        <v>0.349763590280327</v>
      </c>
      <c r="N68" s="2" t="n">
        <f aca="false">(1-$C$19*$C$18)*M68</f>
        <v>0.24588380396707</v>
      </c>
      <c r="O68" s="20" t="n">
        <f aca="false">L68/$C$28-1</f>
        <v>-0.0401166054675496</v>
      </c>
      <c r="P68" s="20" t="n">
        <f aca="false">M68/$C$30-1</f>
        <v>-0.0303270325420348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H69" s="18" t="n">
        <v>0.874608758749673</v>
      </c>
      <c r="I69" s="18" t="n">
        <f aca="false">$C$21*I68+$C$23*H69</f>
        <v>-0.00681047318625433</v>
      </c>
      <c r="J69" s="18" t="n">
        <f aca="false">EXP(I69)</f>
        <v>0.993212665527927</v>
      </c>
      <c r="K69" s="18" t="n">
        <f aca="false">$C$27</f>
        <v>0.655898188937837</v>
      </c>
      <c r="L69" s="2" t="n">
        <f aca="false">$C$19*$C$18*(K69^(1-$C$19))*(J68*(L68^$C$19))</f>
        <v>0.103879786313257</v>
      </c>
      <c r="M69" s="2" t="n">
        <f aca="false">J69*(L69^C$19)*(K69^(1-$C$19))</f>
        <v>0.354631985884077</v>
      </c>
      <c r="N69" s="2" t="n">
        <f aca="false">(1-$C$19*$C$18)*M69</f>
        <v>0.249306286076506</v>
      </c>
      <c r="O69" s="20" t="n">
        <f aca="false">L69/$C$28-1</f>
        <v>-0.0303270325420351</v>
      </c>
      <c r="P69" s="20" t="n">
        <f aca="false">M69/$C$30-1</f>
        <v>-0.016830054174265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H70" s="18" t="n">
        <v>0.595741767028812</v>
      </c>
      <c r="I70" s="18" t="n">
        <f aca="false">$C$21*I69+$C$23*H70</f>
        <v>-0.000172008197340778</v>
      </c>
      <c r="J70" s="18" t="n">
        <f aca="false">EXP(I70)</f>
        <v>0.999828006595221</v>
      </c>
      <c r="K70" s="18" t="n">
        <f aca="false">$C$27</f>
        <v>0.655898188937837</v>
      </c>
      <c r="L70" s="2" t="n">
        <f aca="false">$C$19*$C$18*(K70^(1-$C$19))*(J69*(L69^$C$19))</f>
        <v>0.105325699807571</v>
      </c>
      <c r="M70" s="2" t="n">
        <f aca="false">J70*(L70^C$19)*(K70^(1-$C$19))</f>
        <v>0.358626224118766</v>
      </c>
      <c r="N70" s="2" t="n">
        <f aca="false">(1-$C$19*$C$18)*M70</f>
        <v>0.252114235555492</v>
      </c>
      <c r="O70" s="20" t="n">
        <f aca="false">L70/$C$28-1</f>
        <v>-0.016830054174265</v>
      </c>
      <c r="P70" s="20" t="n">
        <f aca="false">M70/$C$30-1</f>
        <v>-0.00575656067924135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H71" s="18" t="n">
        <v>-1.37184997583972</v>
      </c>
      <c r="I71" s="18" t="n">
        <f aca="false">$C$21*I70+$C$23*H71</f>
        <v>-0.0138733071360039</v>
      </c>
      <c r="J71" s="18" t="n">
        <f aca="false">EXP(I71)</f>
        <v>0.986222483699225</v>
      </c>
      <c r="K71" s="18" t="n">
        <f aca="false">$C$27</f>
        <v>0.655898188937837</v>
      </c>
      <c r="L71" s="2" t="n">
        <f aca="false">$C$19*$C$18*(K71^(1-$C$19))*(J70*(L70^$C$19))</f>
        <v>0.106511988563274</v>
      </c>
      <c r="M71" s="2" t="n">
        <f aca="false">J71*(L71^C$19)*(K71^(1-$C$19))</f>
        <v>0.35505596331676</v>
      </c>
      <c r="N71" s="2" t="n">
        <f aca="false">(1-$C$19*$C$18)*M71</f>
        <v>0.249604342211682</v>
      </c>
      <c r="O71" s="20" t="n">
        <f aca="false">L71/$C$28-1</f>
        <v>-0.00575656067924146</v>
      </c>
      <c r="P71" s="20" t="n">
        <f aca="false">M71/$C$30-1</f>
        <v>-0.0156546332136217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H72" s="18" t="n">
        <v>-1.11573854155722</v>
      </c>
      <c r="I72" s="18" t="n">
        <f aca="false">$C$21*I71+$C$23*H72</f>
        <v>-0.0236433618379757</v>
      </c>
      <c r="J72" s="18" t="n">
        <f aca="false">EXP(I72)</f>
        <v>0.976633952593699</v>
      </c>
      <c r="K72" s="18" t="n">
        <f aca="false">$C$27</f>
        <v>0.655898188937837</v>
      </c>
      <c r="L72" s="2" t="n">
        <f aca="false">$C$19*$C$18*(K72^(1-$C$19))*(J71*(L71^$C$19))</f>
        <v>0.105451621105078</v>
      </c>
      <c r="M72" s="2" t="n">
        <f aca="false">J72*(L72^C$19)*(K72^(1-$C$19))</f>
        <v>0.350444948049015</v>
      </c>
      <c r="N72" s="2" t="n">
        <f aca="false">(1-$C$19*$C$18)*M72</f>
        <v>0.246362798478458</v>
      </c>
      <c r="O72" s="20" t="n">
        <f aca="false">L72/$C$28-1</f>
        <v>-0.0156546332136218</v>
      </c>
      <c r="P72" s="20" t="n">
        <f aca="false">M72/$C$30-1</f>
        <v>-0.0284380588814693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H73" s="18" t="n">
        <v>0.693994479661342</v>
      </c>
      <c r="I73" s="18" t="n">
        <f aca="false">$C$21*I72+$C$23*H73</f>
        <v>-0.0143390808575648</v>
      </c>
      <c r="J73" s="18" t="n">
        <f aca="false">EXP(I73)</f>
        <v>0.985763234144195</v>
      </c>
      <c r="K73" s="18" t="n">
        <f aca="false">$C$27</f>
        <v>0.655898188937837</v>
      </c>
      <c r="L73" s="2" t="n">
        <f aca="false">$C$19*$C$18*(K73^(1-$C$19))*(J72*(L72^$C$19))</f>
        <v>0.104082149570558</v>
      </c>
      <c r="M73" s="2" t="n">
        <f aca="false">J73*(L73^C$19)*(K73^(1-$C$19))</f>
        <v>0.352198246214157</v>
      </c>
      <c r="N73" s="2" t="n">
        <f aca="false">(1-$C$19*$C$18)*M73</f>
        <v>0.247595367088553</v>
      </c>
      <c r="O73" s="20" t="n">
        <f aca="false">L73/$C$28-1</f>
        <v>-0.0284380588814693</v>
      </c>
      <c r="P73" s="20" t="n">
        <f aca="false">M73/$C$30-1</f>
        <v>-0.023577273248324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H74" s="18" t="n">
        <v>0.322636424243683</v>
      </c>
      <c r="I74" s="18" t="n">
        <f aca="false">$C$21*I73+$C$23*H74</f>
        <v>-0.00967880852937145</v>
      </c>
      <c r="J74" s="18" t="n">
        <f aca="false">EXP(I74)</f>
        <v>0.990367880385465</v>
      </c>
      <c r="K74" s="18" t="n">
        <f aca="false">$C$27</f>
        <v>0.655898188937837</v>
      </c>
      <c r="L74" s="2" t="n">
        <f aca="false">$C$19*$C$18*(K74^(1-$C$19))*(J73*(L73^$C$19))</f>
        <v>0.104602879125605</v>
      </c>
      <c r="M74" s="2" t="n">
        <f aca="false">J74*(L74^C$19)*(K74^(1-$C$19))</f>
        <v>0.354426639335278</v>
      </c>
      <c r="N74" s="2" t="n">
        <f aca="false">(1-$C$19*$C$18)*M74</f>
        <v>0.2491619274527</v>
      </c>
      <c r="O74" s="20" t="n">
        <f aca="false">L74/$C$28-1</f>
        <v>-0.0235772732483242</v>
      </c>
      <c r="P74" s="20" t="n">
        <f aca="false">M74/$C$30-1</f>
        <v>-0.0173993501297737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H75" s="18" t="n">
        <v>-0.939837718760828</v>
      </c>
      <c r="I75" s="18" t="n">
        <f aca="false">$C$21*I74+$C$23*H75</f>
        <v>-0.0181093048640426</v>
      </c>
      <c r="J75" s="18" t="n">
        <f aca="false">EXP(I75)</f>
        <v>0.982053683247188</v>
      </c>
      <c r="K75" s="18" t="n">
        <f aca="false">$C$27</f>
        <v>0.655898188937837</v>
      </c>
      <c r="L75" s="2" t="n">
        <f aca="false">$C$19*$C$18*(K75^(1-$C$19))*(J74*(L74^$C$19))</f>
        <v>0.105264711882578</v>
      </c>
      <c r="M75" s="2" t="n">
        <f aca="false">J75*(L75^C$19)*(K75^(1-$C$19))</f>
        <v>0.3521834667032</v>
      </c>
      <c r="N75" s="2" t="n">
        <f aca="false">(1-$C$19*$C$18)*M75</f>
        <v>0.24758497709235</v>
      </c>
      <c r="O75" s="20" t="n">
        <f aca="false">L75/$C$28-1</f>
        <v>-0.0173993501297738</v>
      </c>
      <c r="P75" s="20" t="n">
        <f aca="false">M75/$C$30-1</f>
        <v>-0.0236182474739022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H76" s="18" t="n">
        <v>-0.240947883867193</v>
      </c>
      <c r="I76" s="18" t="n">
        <f aca="false">$C$21*I75+$C$23*H76</f>
        <v>-0.0187078532163103</v>
      </c>
      <c r="J76" s="18" t="n">
        <f aca="false">EXP(I76)</f>
        <v>0.981466052513489</v>
      </c>
      <c r="K76" s="18" t="n">
        <f aca="false">$C$27</f>
        <v>0.655898188937837</v>
      </c>
      <c r="L76" s="2" t="n">
        <f aca="false">$C$19*$C$18*(K76^(1-$C$19))*(J75*(L75^$C$19))</f>
        <v>0.104598489610851</v>
      </c>
      <c r="M76" s="2" t="n">
        <f aca="false">J76*(L76^C$19)*(K76^(1-$C$19))</f>
        <v>0.35123604501384</v>
      </c>
      <c r="N76" s="2" t="n">
        <f aca="false">(1-$C$19*$C$18)*M76</f>
        <v>0.246918939644729</v>
      </c>
      <c r="O76" s="20" t="n">
        <f aca="false">L76/$C$28-1</f>
        <v>-0.0236182474739023</v>
      </c>
      <c r="P76" s="20" t="n">
        <f aca="false">M76/$C$30-1</f>
        <v>-0.0262448479162756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H77" s="18" t="n">
        <v>0.13153567124391</v>
      </c>
      <c r="I77" s="18" t="n">
        <f aca="false">$C$21*I76+$C$23*H77</f>
        <v>-0.0155217111822401</v>
      </c>
      <c r="J77" s="18" t="n">
        <f aca="false">EXP(I77)</f>
        <v>0.984598129730246</v>
      </c>
      <c r="K77" s="18" t="n">
        <f aca="false">$C$27</f>
        <v>0.655898188937837</v>
      </c>
      <c r="L77" s="2" t="n">
        <f aca="false">$C$19*$C$18*(K77^(1-$C$19))*(J76*(L76^$C$19))</f>
        <v>0.10431710536911</v>
      </c>
      <c r="M77" s="2" t="n">
        <f aca="false">J77*(L77^C$19)*(K77^(1-$C$19))</f>
        <v>0.352043832164715</v>
      </c>
      <c r="N77" s="2" t="n">
        <f aca="false">(1-$C$19*$C$18)*M77</f>
        <v>0.247486814011795</v>
      </c>
      <c r="O77" s="20" t="n">
        <f aca="false">L77/$C$28-1</f>
        <v>-0.0262448479162756</v>
      </c>
      <c r="P77" s="20" t="n">
        <f aca="false">M77/$C$30-1</f>
        <v>-0.0240053656332978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H78" s="18" t="n">
        <v>0.557797648070846</v>
      </c>
      <c r="I78" s="18" t="n">
        <f aca="false">$C$21*I77+$C$23*H78</f>
        <v>-0.00839156358330766</v>
      </c>
      <c r="J78" s="18" t="n">
        <f aca="false">EXP(I78)</f>
        <v>0.991643547305985</v>
      </c>
      <c r="K78" s="18" t="n">
        <f aca="false">$C$27</f>
        <v>0.655898188937837</v>
      </c>
      <c r="L78" s="2" t="n">
        <f aca="false">$C$19*$C$18*(K78^(1-$C$19))*(J77*(L77^$C$19))</f>
        <v>0.10455701815292</v>
      </c>
      <c r="M78" s="2" t="n">
        <f aca="false">J78*(L78^C$19)*(K78^(1-$C$19))</f>
        <v>0.354831814365664</v>
      </c>
      <c r="N78" s="2" t="n">
        <f aca="false">(1-$C$19*$C$18)*M78</f>
        <v>0.249446765499062</v>
      </c>
      <c r="O78" s="20" t="n">
        <f aca="false">L78/$C$28-1</f>
        <v>-0.0240053656332979</v>
      </c>
      <c r="P78" s="20" t="n">
        <f aca="false">M78/$C$30-1</f>
        <v>-0.016276056325122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H79" s="18" t="n">
        <v>0.13871499504603</v>
      </c>
      <c r="I79" s="18" t="n">
        <f aca="false">$C$21*I78+$C$23*H79</f>
        <v>-0.0061652572745166</v>
      </c>
      <c r="J79" s="18" t="n">
        <f aca="false">EXP(I79)</f>
        <v>0.993853708926926</v>
      </c>
      <c r="K79" s="18" t="n">
        <f aca="false">$C$27</f>
        <v>0.655898188937837</v>
      </c>
      <c r="L79" s="2" t="n">
        <f aca="false">$C$19*$C$18*(K79^(1-$C$19))*(J78*(L78^$C$19))</f>
        <v>0.105385048866602</v>
      </c>
      <c r="M79" s="2" t="n">
        <f aca="false">J79*(L79^C$19)*(K79^(1-$C$19))</f>
        <v>0.356549590880693</v>
      </c>
      <c r="N79" s="2" t="n">
        <f aca="false">(1-$C$19*$C$18)*M79</f>
        <v>0.250654362389127</v>
      </c>
      <c r="O79" s="20" t="n">
        <f aca="false">L79/$C$28-1</f>
        <v>-0.016276056325122</v>
      </c>
      <c r="P79" s="20" t="n">
        <f aca="false">M79/$C$30-1</f>
        <v>-0.0115137497356277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H80" s="18" t="n">
        <v>-0.910961261979537</v>
      </c>
      <c r="I80" s="18" t="n">
        <f aca="false">$C$21*I79+$C$23*H80</f>
        <v>-0.0146583441668603</v>
      </c>
      <c r="J80" s="18" t="n">
        <f aca="false">EXP(I80)</f>
        <v>0.985448566345494</v>
      </c>
      <c r="K80" s="18" t="n">
        <f aca="false">$C$27</f>
        <v>0.655898188937837</v>
      </c>
      <c r="L80" s="2" t="n">
        <f aca="false">$C$19*$C$18*(K80^(1-$C$19))*(J79*(L79^$C$19))</f>
        <v>0.105895228491566</v>
      </c>
      <c r="M80" s="2" t="n">
        <f aca="false">J80*(L80^C$19)*(K80^(1-$C$19))</f>
        <v>0.354098087043978</v>
      </c>
      <c r="N80" s="2" t="n">
        <f aca="false">(1-$C$19*$C$18)*M80</f>
        <v>0.248930955191917</v>
      </c>
      <c r="O80" s="20" t="n">
        <f aca="false">L80/$C$28-1</f>
        <v>-0.0115137497356278</v>
      </c>
      <c r="P80" s="20" t="n">
        <f aca="false">M80/$C$30-1</f>
        <v>-0.0183102175960365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H81" s="18" t="n">
        <v>1.88484591490123</v>
      </c>
      <c r="I81" s="18" t="n">
        <f aca="false">$C$21*I80+$C$23*H81</f>
        <v>0.00565594939883806</v>
      </c>
      <c r="J81" s="18" t="n">
        <f aca="false">EXP(I81)</f>
        <v>1.00567197447874</v>
      </c>
      <c r="K81" s="18" t="n">
        <f aca="false">$C$27</f>
        <v>0.655898188937837</v>
      </c>
      <c r="L81" s="2" t="n">
        <f aca="false">$C$19*$C$18*(K81^(1-$C$19))*(J80*(L80^$C$19))</f>
        <v>0.105167131852062</v>
      </c>
      <c r="M81" s="2" t="n">
        <f aca="false">J81*(L81^C$19)*(K81^(1-$C$19))</f>
        <v>0.360543081899239</v>
      </c>
      <c r="N81" s="2" t="n">
        <f aca="false">(1-$C$19*$C$18)*M81</f>
        <v>0.253461786575165</v>
      </c>
      <c r="O81" s="20" t="n">
        <f aca="false">L81/$C$28-1</f>
        <v>-0.0183102175960366</v>
      </c>
      <c r="P81" s="20" t="n">
        <f aca="false">M81/$C$30-1</f>
        <v>-0.000442327797834818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H82" s="18" t="n">
        <v>0.487198121845722</v>
      </c>
      <c r="I82" s="18" t="n">
        <f aca="false">$C$21*I81+$C$23*H82</f>
        <v>0.00996233567741148</v>
      </c>
      <c r="J82" s="18" t="n">
        <f aca="false">EXP(I82)</f>
        <v>1.01001212494526</v>
      </c>
      <c r="K82" s="18" t="n">
        <f aca="false">$C$27</f>
        <v>0.655898188937837</v>
      </c>
      <c r="L82" s="2" t="n">
        <f aca="false">$C$19*$C$18*(K82^(1-$C$19))*(J81*(L81^$C$19))</f>
        <v>0.107081295324074</v>
      </c>
      <c r="M82" s="2" t="n">
        <f aca="false">J82*(L82^C$19)*(K82^(1-$C$19))</f>
        <v>0.36426084437078</v>
      </c>
      <c r="N82" s="2" t="n">
        <f aca="false">(1-$C$19*$C$18)*M82</f>
        <v>0.256075373592658</v>
      </c>
      <c r="O82" s="20" t="n">
        <f aca="false">L82/$C$28-1</f>
        <v>-0.000442327797834818</v>
      </c>
      <c r="P82" s="20" t="n">
        <f aca="false">M82/$C$30-1</f>
        <v>0.00986467346891562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H83" s="18" t="n">
        <v>0.0722388904250693</v>
      </c>
      <c r="I83" s="18" t="n">
        <f aca="false">$C$21*I82+$C$23*H83</f>
        <v>0.00968849101392102</v>
      </c>
      <c r="J83" s="18" t="n">
        <f aca="false">EXP(I83)</f>
        <v>1.00973557638219</v>
      </c>
      <c r="K83" s="18" t="n">
        <f aca="false">$C$27</f>
        <v>0.655898188937837</v>
      </c>
      <c r="L83" s="2" t="n">
        <f aca="false">$C$19*$C$18*(K83^(1-$C$19))*(J82*(L82^$C$19))</f>
        <v>0.108185470778122</v>
      </c>
      <c r="M83" s="2" t="n">
        <f aca="false">J83*(L83^C$19)*(K83^(1-$C$19))</f>
        <v>0.365396024064065</v>
      </c>
      <c r="N83" s="2" t="n">
        <f aca="false">(1-$C$19*$C$18)*M83</f>
        <v>0.256873404917038</v>
      </c>
      <c r="O83" s="20" t="n">
        <f aca="false">L83/$C$28-1</f>
        <v>0.0098646734689154</v>
      </c>
      <c r="P83" s="20" t="n">
        <f aca="false">M83/$C$30-1</f>
        <v>0.0130118079688333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H84" s="18" t="n">
        <v>0.829841155791655</v>
      </c>
      <c r="I84" s="18" t="n">
        <f aca="false">$C$21*I83+$C$23*H84</f>
        <v>0.0170180534704455</v>
      </c>
      <c r="J84" s="18" t="n">
        <f aca="false">EXP(I84)</f>
        <v>1.01716368549402</v>
      </c>
      <c r="K84" s="18" t="n">
        <f aca="false">$C$27</f>
        <v>0.655898188937837</v>
      </c>
      <c r="L84" s="2" t="n">
        <f aca="false">$C$19*$C$18*(K84^(1-$C$19))*(J83*(L83^$C$19))</f>
        <v>0.108522619147027</v>
      </c>
      <c r="M84" s="2" t="n">
        <f aca="false">J84*(L84^C$19)*(K84^(1-$C$19))</f>
        <v>0.36846220267536</v>
      </c>
      <c r="N84" s="2" t="n">
        <f aca="false">(1-$C$19*$C$18)*M84</f>
        <v>0.259028928480778</v>
      </c>
      <c r="O84" s="20" t="n">
        <f aca="false">L84/$C$28-1</f>
        <v>0.0130118079688333</v>
      </c>
      <c r="P84" s="20" t="n">
        <f aca="false">M84/$C$30-1</f>
        <v>0.0215123797704535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H85" s="18" t="n">
        <v>0.862007709656609</v>
      </c>
      <c r="I85" s="18" t="n">
        <f aca="false">$C$21*I84+$C$23*H85</f>
        <v>0.023936325219967</v>
      </c>
      <c r="J85" s="18" t="n">
        <f aca="false">EXP(I85)</f>
        <v>1.02422509850638</v>
      </c>
      <c r="K85" s="18" t="n">
        <f aca="false">$C$27</f>
        <v>0.655898188937837</v>
      </c>
      <c r="L85" s="2" t="n">
        <f aca="false">$C$19*$C$18*(K85^(1-$C$19))*(J84*(L84^$C$19))</f>
        <v>0.109433274194582</v>
      </c>
      <c r="M85" s="2" t="n">
        <f aca="false">J85*(L85^C$19)*(K85^(1-$C$19))</f>
        <v>0.372044700755493</v>
      </c>
      <c r="N85" s="2" t="n">
        <f aca="false">(1-$C$19*$C$18)*M85</f>
        <v>0.261547424631111</v>
      </c>
      <c r="O85" s="20" t="n">
        <f aca="false">L85/$C$28-1</f>
        <v>0.0215123797704535</v>
      </c>
      <c r="P85" s="20" t="n">
        <f aca="false">M85/$C$30-1</f>
        <v>0.0314443785285015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H86" s="18" t="n">
        <v>-0.636531467534951</v>
      </c>
      <c r="I86" s="18" t="n">
        <f aca="false">$C$21*I85+$C$23*H86</f>
        <v>0.0151773780226208</v>
      </c>
      <c r="J86" s="18" t="n">
        <f aca="false">EXP(I86)</f>
        <v>1.01529313933403</v>
      </c>
      <c r="K86" s="18" t="n">
        <f aca="false">$C$27</f>
        <v>0.655898188937837</v>
      </c>
      <c r="L86" s="2" t="n">
        <f aca="false">$C$19*$C$18*(K86^(1-$C$19))*(J85*(L85^$C$19))</f>
        <v>0.110497276124381</v>
      </c>
      <c r="M86" s="2" t="n">
        <f aca="false">J86*(L86^C$19)*(K86^(1-$C$19))</f>
        <v>0.369979686156225</v>
      </c>
      <c r="N86" s="2" t="n">
        <f aca="false">(1-$C$19*$C$18)*M86</f>
        <v>0.260095719367826</v>
      </c>
      <c r="O86" s="20" t="n">
        <f aca="false">L86/$C$28-1</f>
        <v>0.0314443785285015</v>
      </c>
      <c r="P86" s="20" t="n">
        <f aca="false">M86/$C$30-1</f>
        <v>0.025719400600664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H87" s="18" t="n">
        <v>-0.923191691981629</v>
      </c>
      <c r="I87" s="18" t="n">
        <f aca="false">$C$21*I86+$C$23*H87</f>
        <v>0.00442772330054244</v>
      </c>
      <c r="J87" s="18" t="n">
        <f aca="false">EXP(I87)</f>
        <v>1.00443754015077</v>
      </c>
      <c r="K87" s="18" t="n">
        <f aca="false">$C$27</f>
        <v>0.655898188937837</v>
      </c>
      <c r="L87" s="2" t="n">
        <f aca="false">$C$19*$C$18*(K87^(1-$C$19))*(J86*(L86^$C$19))</f>
        <v>0.109883966788399</v>
      </c>
      <c r="M87" s="2" t="n">
        <f aca="false">J87*(L87^C$19)*(K87^(1-$C$19))</f>
        <v>0.365352155234559</v>
      </c>
      <c r="N87" s="2" t="n">
        <f aca="false">(1-$C$19*$C$18)*M87</f>
        <v>0.256842565129895</v>
      </c>
      <c r="O87" s="20" t="n">
        <f aca="false">L87/$C$28-1</f>
        <v>0.0257194006006638</v>
      </c>
      <c r="P87" s="20" t="n">
        <f aca="false">M87/$C$30-1</f>
        <v>0.0128901874821139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H88" s="18" t="n">
        <v>1.1111887943116</v>
      </c>
      <c r="I88" s="18" t="n">
        <f aca="false">$C$21*I87+$C$23*H88</f>
        <v>0.0150968389136042</v>
      </c>
      <c r="J88" s="18" t="n">
        <f aca="false">EXP(I88)</f>
        <v>1.01521137182199</v>
      </c>
      <c r="K88" s="18" t="n">
        <f aca="false">$C$27</f>
        <v>0.655898188937837</v>
      </c>
      <c r="L88" s="2" t="n">
        <f aca="false">$C$19*$C$18*(K88^(1-$C$19))*(J87*(L87^$C$19))</f>
        <v>0.108509590104664</v>
      </c>
      <c r="M88" s="2" t="n">
        <f aca="false">J88*(L88^C$19)*(K88^(1-$C$19))</f>
        <v>0.367740416541583</v>
      </c>
      <c r="N88" s="2" t="n">
        <f aca="false">(1-$C$19*$C$18)*M88</f>
        <v>0.258521512828733</v>
      </c>
      <c r="O88" s="20" t="n">
        <f aca="false">L88/$C$28-1</f>
        <v>0.0128901874821139</v>
      </c>
      <c r="P88" s="20" t="n">
        <f aca="false">M88/$C$30-1</f>
        <v>0.019511323852514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H89" s="18" t="n">
        <v>-1.20117874757852</v>
      </c>
      <c r="I89" s="18" t="n">
        <f aca="false">$C$21*I88+$C$23*H89</f>
        <v>0.00157536754645855</v>
      </c>
      <c r="J89" s="18" t="n">
        <f aca="false">EXP(I89)</f>
        <v>1.00157660908979</v>
      </c>
      <c r="K89" s="18" t="n">
        <f aca="false">$C$27</f>
        <v>0.655898188937837</v>
      </c>
      <c r="L89" s="2" t="n">
        <f aca="false">$C$19*$C$18*(K89^(1-$C$19))*(J88*(L88^$C$19))</f>
        <v>0.10921890371285</v>
      </c>
      <c r="M89" s="2" t="n">
        <f aca="false">J89*(L89^C$19)*(K89^(1-$C$19))</f>
        <v>0.363582407443186</v>
      </c>
      <c r="N89" s="2" t="n">
        <f aca="false">(1-$C$19*$C$18)*M89</f>
        <v>0.25559843243256</v>
      </c>
      <c r="O89" s="20" t="n">
        <f aca="false">L89/$C$28-1</f>
        <v>0.019511323852514</v>
      </c>
      <c r="P89" s="20" t="n">
        <f aca="false">M89/$C$30-1</f>
        <v>0.007983797451244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H90" s="18" t="n">
        <v>-1.55889210873283</v>
      </c>
      <c r="I90" s="18" t="n">
        <f aca="false">$C$21*I89+$C$23*H90</f>
        <v>-0.0141710902955156</v>
      </c>
      <c r="J90" s="18" t="n">
        <f aca="false">EXP(I90)</f>
        <v>0.985928846974253</v>
      </c>
      <c r="K90" s="18" t="n">
        <f aca="false">$C$27</f>
        <v>0.655898188937837</v>
      </c>
      <c r="L90" s="2" t="n">
        <f aca="false">$C$19*$C$18*(K90^(1-$C$19))*(J89*(L89^$C$19))</f>
        <v>0.107983975010626</v>
      </c>
      <c r="M90" s="2" t="n">
        <f aca="false">J90*(L90^C$19)*(K90^(1-$C$19))</f>
        <v>0.356561588051226</v>
      </c>
      <c r="N90" s="2" t="n">
        <f aca="false">(1-$C$19*$C$18)*M90</f>
        <v>0.250662796400012</v>
      </c>
      <c r="O90" s="20" t="n">
        <f aca="false">L90/$C$28-1</f>
        <v>0.00798379745124489</v>
      </c>
      <c r="P90" s="20" t="n">
        <f aca="false">M90/$C$30-1</f>
        <v>-0.0114804891782827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H91" s="18" t="n">
        <v>0.711324901203625</v>
      </c>
      <c r="I91" s="18" t="n">
        <f aca="false">$C$21*I90+$C$23*H91</f>
        <v>-0.00564073225392783</v>
      </c>
      <c r="J91" s="18" t="n">
        <f aca="false">EXP(I91)</f>
        <v>0.994375146805715</v>
      </c>
      <c r="K91" s="18" t="n">
        <f aca="false">$C$27</f>
        <v>0.655898188937837</v>
      </c>
      <c r="L91" s="2" t="n">
        <f aca="false">$C$19*$C$18*(K91^(1-$C$19))*(J90*(L90^$C$19))</f>
        <v>0.105898791651214</v>
      </c>
      <c r="M91" s="2" t="n">
        <f aca="false">J91*(L91^C$19)*(K91^(1-$C$19))</f>
        <v>0.35730961411699</v>
      </c>
      <c r="N91" s="2" t="n">
        <f aca="false">(1-$C$19*$C$18)*M91</f>
        <v>0.251188658724244</v>
      </c>
      <c r="O91" s="20" t="n">
        <f aca="false">L91/$C$28-1</f>
        <v>-0.0114804891782828</v>
      </c>
      <c r="P91" s="20" t="n">
        <f aca="false">M91/$C$30-1</f>
        <v>-0.00940668654392562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H92" s="18" t="n">
        <v>0.63840616348898</v>
      </c>
      <c r="I92" s="18" t="n">
        <f aca="false">$C$21*I91+$C$23*H92</f>
        <v>0.00130740260635475</v>
      </c>
      <c r="J92" s="18" t="n">
        <f aca="false">EXP(I92)</f>
        <v>1.00130825762972</v>
      </c>
      <c r="K92" s="18" t="n">
        <f aca="false">$C$27</f>
        <v>0.655898188937837</v>
      </c>
      <c r="L92" s="2" t="n">
        <f aca="false">$C$19*$C$18*(K92^(1-$C$19))*(J91*(L91^$C$19))</f>
        <v>0.106120955392746</v>
      </c>
      <c r="M92" s="2" t="n">
        <f aca="false">J92*(L92^C$19)*(K92^(1-$C$19))</f>
        <v>0.360049810683218</v>
      </c>
      <c r="N92" s="2" t="n">
        <f aca="false">(1-$C$19*$C$18)*M92</f>
        <v>0.253115016910303</v>
      </c>
      <c r="O92" s="20" t="n">
        <f aca="false">L92/$C$28-1</f>
        <v>-0.00940668654392574</v>
      </c>
      <c r="P92" s="20" t="n">
        <f aca="false">M92/$C$30-1</f>
        <v>-0.00180985654322918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H93" s="18" t="n">
        <v>2.20568836084567</v>
      </c>
      <c r="I93" s="18" t="n">
        <f aca="false">$C$21*I92+$C$23*H93</f>
        <v>0.023233545954176</v>
      </c>
      <c r="J93" s="18" t="n">
        <f aca="false">EXP(I93)</f>
        <v>1.02350554721612</v>
      </c>
      <c r="K93" s="18" t="n">
        <f aca="false">$C$27</f>
        <v>0.655898188937837</v>
      </c>
      <c r="L93" s="2" t="n">
        <f aca="false">$C$19*$C$18*(K93^(1-$C$19))*(J92*(L92^$C$19))</f>
        <v>0.106934793772916</v>
      </c>
      <c r="M93" s="2" t="n">
        <f aca="false">J93*(L93^C$19)*(K93^(1-$C$19))</f>
        <v>0.368960515175737</v>
      </c>
      <c r="N93" s="2" t="n">
        <f aca="false">(1-$C$19*$C$18)*M93</f>
        <v>0.259379242168543</v>
      </c>
      <c r="O93" s="20" t="n">
        <f aca="false">L93/$C$28-1</f>
        <v>-0.00180985654322918</v>
      </c>
      <c r="P93" s="20" t="n">
        <f aca="false">M93/$C$30-1</f>
        <v>0.0228938848052525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H94" s="18" t="n">
        <v>1.44375462696189</v>
      </c>
      <c r="I94" s="18" t="n">
        <f aca="false">$C$21*I93+$C$23*H94</f>
        <v>0.0353477376283773</v>
      </c>
      <c r="J94" s="18" t="n">
        <f aca="false">EXP(I94)</f>
        <v>1.03597989536264</v>
      </c>
      <c r="K94" s="18" t="n">
        <f aca="false">$C$27</f>
        <v>0.655898188937837</v>
      </c>
      <c r="L94" s="2" t="n">
        <f aca="false">$C$19*$C$18*(K94^(1-$C$19))*(J93*(L93^$C$19))</f>
        <v>0.109581273007194</v>
      </c>
      <c r="M94" s="2" t="n">
        <f aca="false">J94*(L94^C$19)*(K94^(1-$C$19))</f>
        <v>0.376482444140935</v>
      </c>
      <c r="N94" s="2" t="n">
        <f aca="false">(1-$C$19*$C$18)*M94</f>
        <v>0.264667158231077</v>
      </c>
      <c r="O94" s="20" t="n">
        <f aca="false">L94/$C$28-1</f>
        <v>0.0228938848052525</v>
      </c>
      <c r="P94" s="20" t="n">
        <f aca="false">M94/$C$30-1</f>
        <v>0.0437474309815293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H95" s="18" t="n">
        <v>1.30390390040702</v>
      </c>
      <c r="I95" s="18" t="n">
        <f aca="false">$C$21*I94+$C$23*H95</f>
        <v>0.0448520028696098</v>
      </c>
      <c r="J95" s="18" t="n">
        <f aca="false">EXP(I95)</f>
        <v>1.04587306224223</v>
      </c>
      <c r="K95" s="18" t="n">
        <f aca="false">$C$27</f>
        <v>0.655898188937837</v>
      </c>
      <c r="L95" s="2" t="n">
        <f aca="false">$C$19*$C$18*(K95^(1-$C$19))*(J94*(L94^$C$19))</f>
        <v>0.111815285909858</v>
      </c>
      <c r="M95" s="2" t="n">
        <f aca="false">J95*(L95^C$19)*(K95^(1-$C$19))</f>
        <v>0.382617452273282</v>
      </c>
      <c r="N95" s="2" t="n">
        <f aca="false">(1-$C$19*$C$18)*M95</f>
        <v>0.268980068948117</v>
      </c>
      <c r="O95" s="20" t="n">
        <f aca="false">L95/$C$28-1</f>
        <v>0.0437474309815293</v>
      </c>
      <c r="P95" s="20" t="n">
        <f aca="false">M95/$C$30-1</f>
        <v>0.0607559238789857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H96" s="18" t="n">
        <v>0.112960378828575</v>
      </c>
      <c r="I96" s="18" t="n">
        <f aca="false">$C$21*I95+$C$23*H96</f>
        <v>0.0414964063709346</v>
      </c>
      <c r="J96" s="18" t="n">
        <f aca="false">EXP(I96)</f>
        <v>1.04236941595571</v>
      </c>
      <c r="K96" s="18" t="n">
        <f aca="false">$C$27</f>
        <v>0.655898188937837</v>
      </c>
      <c r="L96" s="2" t="n">
        <f aca="false">$C$19*$C$18*(K96^(1-$C$19))*(J95*(L95^$C$19))</f>
        <v>0.113637383325165</v>
      </c>
      <c r="M96" s="2" t="n">
        <f aca="false">J96*(L96^C$19)*(K96^(1-$C$19))</f>
        <v>0.383375251393328</v>
      </c>
      <c r="N96" s="2" t="n">
        <f aca="false">(1-$C$19*$C$18)*M96</f>
        <v>0.269512801729509</v>
      </c>
      <c r="O96" s="20" t="n">
        <f aca="false">L96/$C$28-1</f>
        <v>0.0607559238789854</v>
      </c>
      <c r="P96" s="20" t="n">
        <f aca="false">M96/$C$30-1</f>
        <v>0.0628568210046212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H97" s="18" t="n">
        <v>0.00195086613530293</v>
      </c>
      <c r="I97" s="18" t="n">
        <f aca="false">$C$21*I96+$C$23*H97</f>
        <v>0.0373662743951941</v>
      </c>
      <c r="J97" s="18" t="n">
        <f aca="false">EXP(I97)</f>
        <v>1.03807317083712</v>
      </c>
      <c r="K97" s="18" t="n">
        <f aca="false">$C$27</f>
        <v>0.655898188937837</v>
      </c>
      <c r="L97" s="2" t="n">
        <f aca="false">$C$19*$C$18*(K97^(1-$C$19))*(J96*(L96^$C$19))</f>
        <v>0.113862449663818</v>
      </c>
      <c r="M97" s="2" t="n">
        <f aca="false">J97*(L97^C$19)*(K97^(1-$C$19))</f>
        <v>0.382044497183364</v>
      </c>
      <c r="N97" s="2" t="n">
        <f aca="false">(1-$C$19*$C$18)*M97</f>
        <v>0.268577281519905</v>
      </c>
      <c r="O97" s="20" t="n">
        <f aca="false">L97/$C$28-1</f>
        <v>0.0628568210046212</v>
      </c>
      <c r="P97" s="20" t="n">
        <f aca="false">M97/$C$30-1</f>
        <v>0.059167482206669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H98" s="18" t="n">
        <v>0.453701431979425</v>
      </c>
      <c r="I98" s="18" t="n">
        <f aca="false">$C$21*I97+$C$23*H98</f>
        <v>0.038166661275469</v>
      </c>
      <c r="J98" s="18" t="n">
        <f aca="false">EXP(I98)</f>
        <v>1.03890436357733</v>
      </c>
      <c r="K98" s="18" t="n">
        <f aca="false">$C$27</f>
        <v>0.655898188937837</v>
      </c>
      <c r="L98" s="2" t="n">
        <f aca="false">$C$19*$C$18*(K98^(1-$C$19))*(J97*(L97^$C$19))</f>
        <v>0.113467215663459</v>
      </c>
      <c r="M98" s="2" t="n">
        <f aca="false">J98*(L98^C$19)*(K98^(1-$C$19))</f>
        <v>0.381911917766822</v>
      </c>
      <c r="N98" s="2" t="n">
        <f aca="false">(1-$C$19*$C$18)*M98</f>
        <v>0.268484078190076</v>
      </c>
      <c r="O98" s="20" t="n">
        <f aca="false">L98/$C$28-1</f>
        <v>0.0591674822066688</v>
      </c>
      <c r="P98" s="20" t="n">
        <f aca="false">M98/$C$30-1</f>
        <v>0.0587999234331567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H99" s="18" t="n">
        <v>-0.0255147369898623</v>
      </c>
      <c r="I99" s="18" t="n">
        <f aca="false">$C$21*I98+$C$23*H99</f>
        <v>0.0340948477780235</v>
      </c>
      <c r="J99" s="18" t="n">
        <f aca="false">EXP(I99)</f>
        <v>1.034682739433</v>
      </c>
      <c r="K99" s="18" t="n">
        <f aca="false">$C$27</f>
        <v>0.655898188937837</v>
      </c>
      <c r="L99" s="2" t="n">
        <f aca="false">$C$19*$C$18*(K99^(1-$C$19))*(J98*(L98^$C$19))</f>
        <v>0.113427839576746</v>
      </c>
      <c r="M99" s="2" t="n">
        <f aca="false">J99*(L99^C$19)*(K99^(1-$C$19))</f>
        <v>0.380316441991772</v>
      </c>
      <c r="N99" s="2" t="n">
        <f aca="false">(1-$C$19*$C$18)*M99</f>
        <v>0.267362458720216</v>
      </c>
      <c r="O99" s="20" t="n">
        <f aca="false">L99/$C$28-1</f>
        <v>0.0587999234331564</v>
      </c>
      <c r="P99" s="20" t="n">
        <f aca="false">M99/$C$30-1</f>
        <v>0.0543766793554641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H100" s="18" t="n">
        <v>-1.05467506728019</v>
      </c>
      <c r="I100" s="18" t="n">
        <f aca="false">$C$21*I99+$C$23*H100</f>
        <v>0.0201386123274192</v>
      </c>
      <c r="J100" s="18" t="n">
        <f aca="false">EXP(I100)</f>
        <v>1.02034276231014</v>
      </c>
      <c r="K100" s="18" t="n">
        <f aca="false">$C$27</f>
        <v>0.655898188937837</v>
      </c>
      <c r="L100" s="2" t="n">
        <f aca="false">$C$19*$C$18*(K100^(1-$C$19))*(J99*(L99^$C$19))</f>
        <v>0.112953983271556</v>
      </c>
      <c r="M100" s="2" t="n">
        <f aca="false">J100*(L100^C$19)*(K100^(1-$C$19))</f>
        <v>0.37452775661007</v>
      </c>
      <c r="N100" s="2" t="n">
        <f aca="false">(1-$C$19*$C$18)*M100</f>
        <v>0.263293012896879</v>
      </c>
      <c r="O100" s="20" t="n">
        <f aca="false">L100/$C$28-1</f>
        <v>0.0543766793554641</v>
      </c>
      <c r="P100" s="20" t="n">
        <f aca="false">M100/$C$30-1</f>
        <v>0.0383283201558777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H101" s="18" t="n">
        <v>-1.77480615093373</v>
      </c>
      <c r="I101" s="18" t="n">
        <f aca="false">$C$21*I100+$C$23*H101</f>
        <v>0.00037668958534004</v>
      </c>
      <c r="J101" s="18" t="n">
        <f aca="false">EXP(I101)</f>
        <v>1.00037676054177</v>
      </c>
      <c r="K101" s="18" t="n">
        <f aca="false">$C$27</f>
        <v>0.655898188937837</v>
      </c>
      <c r="L101" s="2" t="n">
        <f aca="false">$C$19*$C$18*(K101^(1-$C$19))*(J100*(L100^$C$19))</f>
        <v>0.111234743713191</v>
      </c>
      <c r="M101" s="2" t="n">
        <f aca="false">J101*(L101^C$19)*(K101^(1-$C$19))</f>
        <v>0.365345157043801</v>
      </c>
      <c r="N101" s="2" t="n">
        <f aca="false">(1-$C$19*$C$18)*M101</f>
        <v>0.256837645401792</v>
      </c>
      <c r="O101" s="20" t="n">
        <f aca="false">L101/$C$28-1</f>
        <v>0.0383283201558775</v>
      </c>
      <c r="P101" s="20" t="n">
        <f aca="false">M101/$C$30-1</f>
        <v>0.0128707859303576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H102" s="18" t="n">
        <v>0.828331394586712</v>
      </c>
      <c r="I102" s="18" t="n">
        <f aca="false">$C$21*I101+$C$23*H102</f>
        <v>0.00862233457267316</v>
      </c>
      <c r="J102" s="18" t="n">
        <f aca="false">EXP(I102)</f>
        <v>1.00865961396752</v>
      </c>
      <c r="K102" s="18" t="n">
        <f aca="false">$C$27</f>
        <v>0.655898188937837</v>
      </c>
      <c r="L102" s="2" t="n">
        <f aca="false">$C$19*$C$18*(K102^(1-$C$19))*(J101*(L101^$C$19))</f>
        <v>0.108507511642009</v>
      </c>
      <c r="M102" s="2" t="n">
        <f aca="false">J102*(L102^C$19)*(K102^(1-$C$19))</f>
        <v>0.36536486119128</v>
      </c>
      <c r="N102" s="2" t="n">
        <f aca="false">(1-$C$19*$C$18)*M102</f>
        <v>0.25685149741747</v>
      </c>
      <c r="O102" s="20" t="n">
        <f aca="false">L102/$C$28-1</f>
        <v>0.0128707859303576</v>
      </c>
      <c r="P102" s="20" t="n">
        <f aca="false">M102/$C$30-1</f>
        <v>0.0129254130547598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H103" s="18" t="n">
        <v>0.444224497186951</v>
      </c>
      <c r="I103" s="18" t="n">
        <f aca="false">$C$21*I102+$C$23*H103</f>
        <v>0.0122023460872754</v>
      </c>
      <c r="J103" s="18" t="n">
        <f aca="false">EXP(I103)</f>
        <v>1.01227709845428</v>
      </c>
      <c r="K103" s="18" t="n">
        <f aca="false">$C$27</f>
        <v>0.655898188937837</v>
      </c>
      <c r="L103" s="2" t="n">
        <f aca="false">$C$19*$C$18*(K103^(1-$C$19))*(J102*(L102^$C$19))</f>
        <v>0.10851336377381</v>
      </c>
      <c r="M103" s="2" t="n">
        <f aca="false">J103*(L103^C$19)*(K103^(1-$C$19))</f>
        <v>0.366681741667044</v>
      </c>
      <c r="N103" s="2" t="n">
        <f aca="false">(1-$C$19*$C$18)*M103</f>
        <v>0.257777264391932</v>
      </c>
      <c r="O103" s="20" t="n">
        <f aca="false">L103/$C$28-1</f>
        <v>0.0129254130547596</v>
      </c>
      <c r="P103" s="20" t="n">
        <f aca="false">M103/$C$30-1</f>
        <v>0.0165762887725482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H104" s="18" t="n">
        <v>0.617906152911019</v>
      </c>
      <c r="I104" s="18" t="n">
        <f aca="false">$C$21*I103+$C$23*H104</f>
        <v>0.017161173007658</v>
      </c>
      <c r="J104" s="18" t="n">
        <f aca="false">EXP(I104)</f>
        <v>1.01730927190783</v>
      </c>
      <c r="K104" s="18" t="n">
        <f aca="false">$C$27</f>
        <v>0.655898188937837</v>
      </c>
      <c r="L104" s="2" t="n">
        <f aca="false">$C$19*$C$18*(K104^(1-$C$19))*(J103*(L103^$C$19))</f>
        <v>0.108904477275112</v>
      </c>
      <c r="M104" s="2" t="n">
        <f aca="false">J104*(L104^C$19)*(K104^(1-$C$19))</f>
        <v>0.368942345572599</v>
      </c>
      <c r="N104" s="2" t="n">
        <f aca="false">(1-$C$19*$C$18)*M104</f>
        <v>0.259366468937537</v>
      </c>
      <c r="O104" s="20" t="n">
        <f aca="false">L104/$C$28-1</f>
        <v>0.0165762887725485</v>
      </c>
      <c r="P104" s="20" t="n">
        <f aca="false">M104/$C$30-1</f>
        <v>0.0228435120006438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H105" s="18" t="n">
        <v>0.21347318579501</v>
      </c>
      <c r="I105" s="18" t="n">
        <f aca="false">$C$21*I104+$C$23*H105</f>
        <v>0.0175797875648423</v>
      </c>
      <c r="J105" s="18" t="n">
        <f aca="false">EXP(I105)</f>
        <v>1.01773522152635</v>
      </c>
      <c r="K105" s="18" t="n">
        <f aca="false">$C$27</f>
        <v>0.655898188937837</v>
      </c>
      <c r="L105" s="2" t="n">
        <f aca="false">$C$19*$C$18*(K105^(1-$C$19))*(J104*(L104^$C$19))</f>
        <v>0.109575876635062</v>
      </c>
      <c r="M105" s="2" t="n">
        <f aca="false">J105*(L105^C$19)*(K105^(1-$C$19))</f>
        <v>0.369846189665875</v>
      </c>
      <c r="N105" s="2" t="n">
        <f aca="false">(1-$C$19*$C$18)*M105</f>
        <v>0.26000187133511</v>
      </c>
      <c r="O105" s="20" t="n">
        <f aca="false">L105/$C$28-1</f>
        <v>0.0228435120006438</v>
      </c>
      <c r="P105" s="20" t="n">
        <f aca="false">M105/$C$30-1</f>
        <v>0.0253492993621696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H106" s="18" t="n">
        <v>-1.0269309314026</v>
      </c>
      <c r="I106" s="18" t="n">
        <f aca="false">$C$21*I105+$C$23*H106</f>
        <v>0.00555249949433205</v>
      </c>
      <c r="J106" s="18" t="n">
        <f aca="false">EXP(I106)</f>
        <v>1.00556794319012</v>
      </c>
      <c r="K106" s="18" t="n">
        <f aca="false">$C$27</f>
        <v>0.655898188937837</v>
      </c>
      <c r="L106" s="2" t="n">
        <f aca="false">$C$19*$C$18*(K106^(1-$C$19))*(J105*(L105^$C$19))</f>
        <v>0.109844318330765</v>
      </c>
      <c r="M106" s="2" t="n">
        <f aca="false">J106*(L106^C$19)*(K106^(1-$C$19))</f>
        <v>0.365719768774152</v>
      </c>
      <c r="N106" s="2" t="n">
        <f aca="false">(1-$C$19*$C$18)*M106</f>
        <v>0.257100997448229</v>
      </c>
      <c r="O106" s="20" t="n">
        <f aca="false">L106/$C$28-1</f>
        <v>0.0253492993621696</v>
      </c>
      <c r="P106" s="20" t="n">
        <f aca="false">M106/$C$30-1</f>
        <v>0.013909347056527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H107" s="18" t="n">
        <v>1.23819518194068</v>
      </c>
      <c r="I107" s="18" t="n">
        <f aca="false">$C$21*I106+$C$23*H107</f>
        <v>0.0173792013643057</v>
      </c>
      <c r="J107" s="18" t="n">
        <f aca="false">EXP(I107)</f>
        <v>1.01753109835794</v>
      </c>
      <c r="K107" s="18" t="n">
        <f aca="false">$C$27</f>
        <v>0.655898188937837</v>
      </c>
      <c r="L107" s="2" t="n">
        <f aca="false">$C$19*$C$18*(K107^(1-$C$19))*(J106*(L106^$C$19))</f>
        <v>0.108618771325923</v>
      </c>
      <c r="M107" s="2" t="n">
        <f aca="false">J107*(L107^C$19)*(K107^(1-$C$19))</f>
        <v>0.36870303525195</v>
      </c>
      <c r="N107" s="2" t="n">
        <f aca="false">(1-$C$19*$C$18)*M107</f>
        <v>0.259198233782121</v>
      </c>
      <c r="O107" s="20" t="n">
        <f aca="false">L107/$C$28-1</f>
        <v>0.013909347056527</v>
      </c>
      <c r="P107" s="20" t="n">
        <f aca="false">M107/$C$30-1</f>
        <v>0.0221800560114687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H108" s="18" t="n">
        <v>-0.311213170789415</v>
      </c>
      <c r="I108" s="18" t="n">
        <f aca="false">$C$21*I107+$C$23*H108</f>
        <v>0.012529149519981</v>
      </c>
      <c r="J108" s="18" t="n">
        <f aca="false">EXP(I108)</f>
        <v>1.01260796814664</v>
      </c>
      <c r="K108" s="18" t="n">
        <f aca="false">$C$27</f>
        <v>0.655898188937837</v>
      </c>
      <c r="L108" s="2" t="n">
        <f aca="false">$C$19*$C$18*(K108^(1-$C$19))*(J107*(L107^$C$19))</f>
        <v>0.109504801469829</v>
      </c>
      <c r="M108" s="2" t="n">
        <f aca="false">J108*(L108^C$19)*(K108^(1-$C$19))</f>
        <v>0.367904155524998</v>
      </c>
      <c r="N108" s="2" t="n">
        <f aca="false">(1-$C$19*$C$18)*M108</f>
        <v>0.258636621334073</v>
      </c>
      <c r="O108" s="20" t="n">
        <f aca="false">L108/$C$28-1</f>
        <v>0.0221800560114687</v>
      </c>
      <c r="P108" s="20" t="n">
        <f aca="false">M108/$C$30-1</f>
        <v>0.0199652683748965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H109" s="18" t="n">
        <v>-0.839921767692431</v>
      </c>
      <c r="I109" s="18" t="n">
        <f aca="false">$C$21*I108+$C$23*H109</f>
        <v>0.00287701689105855</v>
      </c>
      <c r="J109" s="18" t="n">
        <f aca="false">EXP(I109)</f>
        <v>1.00288115947596</v>
      </c>
      <c r="K109" s="18" t="n">
        <f aca="false">$C$27</f>
        <v>0.655898188937837</v>
      </c>
      <c r="L109" s="2" t="n">
        <f aca="false">$C$19*$C$18*(K109^(1-$C$19))*(J108*(L108^$C$19))</f>
        <v>0.109267534190924</v>
      </c>
      <c r="M109" s="2" t="n">
        <f aca="false">J109*(L109^C$19)*(K109^(1-$C$19))</f>
        <v>0.36410945690087</v>
      </c>
      <c r="N109" s="2" t="n">
        <f aca="false">(1-$C$19*$C$18)*M109</f>
        <v>0.255968948201312</v>
      </c>
      <c r="O109" s="20" t="n">
        <f aca="false">L109/$C$28-1</f>
        <v>0.0199652683748965</v>
      </c>
      <c r="P109" s="20" t="n">
        <f aca="false">M109/$C$30-1</f>
        <v>0.00944497187257221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H110" s="18" t="n">
        <v>-0.821128196548671</v>
      </c>
      <c r="I110" s="18" t="n">
        <f aca="false">$C$21*I109+$C$23*H110</f>
        <v>-0.00562196676353401</v>
      </c>
      <c r="J110" s="18" t="n">
        <f aca="false">EXP(I110)</f>
        <v>0.994393806918063</v>
      </c>
      <c r="K110" s="18" t="n">
        <f aca="false">$C$27</f>
        <v>0.655898188937837</v>
      </c>
      <c r="L110" s="2" t="n">
        <f aca="false">$C$19*$C$18*(K110^(1-$C$19))*(J109*(L109^$C$19))</f>
        <v>0.108140508699558</v>
      </c>
      <c r="M110" s="2" t="n">
        <f aca="false">J110*(L110^C$19)*(K110^(1-$C$19))</f>
        <v>0.359794893190462</v>
      </c>
      <c r="N110" s="2" t="n">
        <f aca="false">(1-$C$19*$C$18)*M110</f>
        <v>0.252935809912895</v>
      </c>
      <c r="O110" s="20" t="n">
        <f aca="false">L110/$C$28-1</f>
        <v>0.00944497187257221</v>
      </c>
      <c r="P110" s="20" t="n">
        <f aca="false">M110/$C$30-1</f>
        <v>-0.00251658133828359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H111" s="18" t="n">
        <v>-0.428992734669009</v>
      </c>
      <c r="I111" s="18" t="n">
        <f aca="false">$C$21*I110+$C$23*H111</f>
        <v>-0.0093496974338707</v>
      </c>
      <c r="J111" s="18" t="n">
        <f aca="false">EXP(I111)</f>
        <v>0.990693875084821</v>
      </c>
      <c r="K111" s="18" t="n">
        <f aca="false">$C$27</f>
        <v>0.655898188937837</v>
      </c>
      <c r="L111" s="2" t="n">
        <f aca="false">$C$19*$C$18*(K111^(1-$C$19))*(J110*(L110^$C$19))</f>
        <v>0.106859083277567</v>
      </c>
      <c r="M111" s="2" t="n">
        <f aca="false">J111*(L111^C$19)*(K111^(1-$C$19))</f>
        <v>0.357048870723372</v>
      </c>
      <c r="N111" s="2" t="n">
        <f aca="false">(1-$C$19*$C$18)*M111</f>
        <v>0.25100535611853</v>
      </c>
      <c r="O111" s="20" t="n">
        <f aca="false">L111/$C$28-1</f>
        <v>-0.0025165813382837</v>
      </c>
      <c r="P111" s="20" t="n">
        <f aca="false">M111/$C$30-1</f>
        <v>-0.0101295628731403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H112" s="18" t="n">
        <v>-0.453361508334638</v>
      </c>
      <c r="I112" s="18" t="n">
        <f aca="false">$C$21*I111+$C$23*H112</f>
        <v>-0.01294834277383</v>
      </c>
      <c r="J112" s="18" t="n">
        <f aca="false">EXP(I112)</f>
        <v>0.987135126365724</v>
      </c>
      <c r="K112" s="18" t="n">
        <f aca="false">$C$27</f>
        <v>0.655898188937837</v>
      </c>
      <c r="L112" s="2" t="n">
        <f aca="false">$C$19*$C$18*(K112^(1-$C$19))*(J111*(L111^$C$19))</f>
        <v>0.106043514604841</v>
      </c>
      <c r="M112" s="2" t="n">
        <f aca="false">J112*(L112^C$19)*(K112^(1-$C$19))</f>
        <v>0.354867945989396</v>
      </c>
      <c r="N112" s="2" t="n">
        <f aca="false">(1-$C$19*$C$18)*M112</f>
        <v>0.249472166030545</v>
      </c>
      <c r="O112" s="20" t="n">
        <f aca="false">L112/$C$28-1</f>
        <v>-0.0101295628731402</v>
      </c>
      <c r="P112" s="20" t="n">
        <f aca="false">M112/$C$30-1</f>
        <v>-0.0161758862108601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H113" s="18" t="n">
        <v>-0.523795051776688</v>
      </c>
      <c r="I113" s="18" t="n">
        <f aca="false">$C$21*I112+$C$23*H113</f>
        <v>-0.0168914590142139</v>
      </c>
      <c r="J113" s="18" t="n">
        <f aca="false">EXP(I113)</f>
        <v>0.983250401811098</v>
      </c>
      <c r="K113" s="18" t="n">
        <f aca="false">$C$27</f>
        <v>0.655898188937837</v>
      </c>
      <c r="L113" s="2" t="n">
        <f aca="false">$C$19*$C$18*(K113^(1-$C$19))*(J112*(L112^$C$19))</f>
        <v>0.105395779958851</v>
      </c>
      <c r="M113" s="2" t="n">
        <f aca="false">J113*(L113^C$19)*(K113^(1-$C$19))</f>
        <v>0.352757458594705</v>
      </c>
      <c r="N113" s="2" t="n">
        <f aca="false">(1-$C$19*$C$18)*M113</f>
        <v>0.247988493392077</v>
      </c>
      <c r="O113" s="20" t="n">
        <f aca="false">L113/$C$28-1</f>
        <v>-0.0161758862108601</v>
      </c>
      <c r="P113" s="20" t="n">
        <f aca="false">M113/$C$30-1</f>
        <v>-0.0220269314072824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H114" s="18" t="n">
        <v>0.84942939793109</v>
      </c>
      <c r="I114" s="18" t="n">
        <f aca="false">$C$21*I113+$C$23*H114</f>
        <v>-0.0067080191334816</v>
      </c>
      <c r="J114" s="18" t="n">
        <f aca="false">EXP(I114)</f>
        <v>0.993314429403747</v>
      </c>
      <c r="K114" s="18" t="n">
        <f aca="false">$C$27</f>
        <v>0.655898188937837</v>
      </c>
      <c r="L114" s="2" t="n">
        <f aca="false">$C$19*$C$18*(K114^(1-$C$19))*(J113*(L113^$C$19))</f>
        <v>0.104768965202627</v>
      </c>
      <c r="M114" s="2" t="n">
        <f aca="false">J114*(L114^C$19)*(K114^(1-$C$19))</f>
        <v>0.355667293021353</v>
      </c>
      <c r="N114" s="2" t="n">
        <f aca="false">(1-$C$19*$C$18)*M114</f>
        <v>0.250034106994011</v>
      </c>
      <c r="O114" s="20" t="n">
        <f aca="false">L114/$C$28-1</f>
        <v>-0.0220269314072825</v>
      </c>
      <c r="P114" s="20" t="n">
        <f aca="false">M114/$C$30-1</f>
        <v>-0.0139598030334064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H115" s="18" t="n">
        <v>0.513207396579674</v>
      </c>
      <c r="I115" s="18" t="n">
        <f aca="false">$C$21*I114+$C$23*H115</f>
        <v>-0.000905143254336705</v>
      </c>
      <c r="J115" s="18" t="n">
        <f aca="false">EXP(I115)</f>
        <v>0.999095266264252</v>
      </c>
      <c r="K115" s="18" t="n">
        <f aca="false">$C$27</f>
        <v>0.655898188937837</v>
      </c>
      <c r="L115" s="2" t="n">
        <f aca="false">$C$19*$C$18*(K115^(1-$C$19))*(J114*(L114^$C$19))</f>
        <v>0.105633186027342</v>
      </c>
      <c r="M115" s="2" t="n">
        <f aca="false">J115*(L115^C$19)*(K115^(1-$C$19))</f>
        <v>0.358708308102583</v>
      </c>
      <c r="N115" s="2" t="n">
        <f aca="false">(1-$C$19*$C$18)*M115</f>
        <v>0.252171940596116</v>
      </c>
      <c r="O115" s="20" t="n">
        <f aca="false">L115/$C$28-1</f>
        <v>-0.0139598030334065</v>
      </c>
      <c r="P115" s="20" t="n">
        <f aca="false">M115/$C$30-1</f>
        <v>-0.00552899376724703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H116" s="18" t="n">
        <v>-0.608304162597051</v>
      </c>
      <c r="I116" s="18" t="n">
        <f aca="false">$C$21*I115+$C$23*H116</f>
        <v>-0.00689767055487354</v>
      </c>
      <c r="J116" s="18" t="n">
        <f aca="false">EXP(I116)</f>
        <v>0.993126063772791</v>
      </c>
      <c r="K116" s="18" t="n">
        <f aca="false">$C$27</f>
        <v>0.655898188937837</v>
      </c>
      <c r="L116" s="2" t="n">
        <f aca="false">$C$19*$C$18*(K116^(1-$C$19))*(J115*(L115^$C$19))</f>
        <v>0.106536367506467</v>
      </c>
      <c r="M116" s="2" t="n">
        <f aca="false">J116*(L116^C$19)*(K116^(1-$C$19))</f>
        <v>0.357568366930537</v>
      </c>
      <c r="N116" s="2" t="n">
        <f aca="false">(1-$C$19*$C$18)*M116</f>
        <v>0.251370561952167</v>
      </c>
      <c r="O116" s="20" t="n">
        <f aca="false">L116/$C$28-1</f>
        <v>-0.00552899376724714</v>
      </c>
      <c r="P116" s="20" t="n">
        <f aca="false">M116/$C$30-1</f>
        <v>-0.00868932883282458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H117" s="18" t="n">
        <v>1.30497937789187</v>
      </c>
      <c r="I117" s="18" t="n">
        <f aca="false">$C$21*I116+$C$23*H117</f>
        <v>0.00684189027953249</v>
      </c>
      <c r="J117" s="18" t="n">
        <f aca="false">EXP(I117)</f>
        <v>1.00686534948208</v>
      </c>
      <c r="K117" s="18" t="n">
        <f aca="false">$C$27</f>
        <v>0.655898188937837</v>
      </c>
      <c r="L117" s="2" t="n">
        <f aca="false">$C$19*$C$18*(K117^(1-$C$19))*(J116*(L116^$C$19))</f>
        <v>0.106197804978369</v>
      </c>
      <c r="M117" s="2" t="n">
        <f aca="false">J117*(L117^C$19)*(K117^(1-$C$19))</f>
        <v>0.36213452618583</v>
      </c>
      <c r="N117" s="2" t="n">
        <f aca="false">(1-$C$19*$C$18)*M117</f>
        <v>0.254580571908638</v>
      </c>
      <c r="O117" s="20" t="n">
        <f aca="false">L117/$C$28-1</f>
        <v>-0.00868932883282469</v>
      </c>
      <c r="P117" s="20" t="n">
        <f aca="false">M117/$C$30-1</f>
        <v>0.00396973951507573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H118" s="18" t="n">
        <v>-1.76093635673169</v>
      </c>
      <c r="I118" s="18" t="n">
        <f aca="false">$C$21*I117+$C$23*H118</f>
        <v>-0.0114516623157377</v>
      </c>
      <c r="J118" s="18" t="n">
        <f aca="false">EXP(I118)</f>
        <v>0.988613658387845</v>
      </c>
      <c r="K118" s="18" t="n">
        <f aca="false">$C$27</f>
        <v>0.655898188937837</v>
      </c>
      <c r="L118" s="2" t="n">
        <f aca="false">$C$19*$C$18*(K118^(1-$C$19))*(J117*(L117^$C$19))</f>
        <v>0.107553954277191</v>
      </c>
      <c r="M118" s="2" t="n">
        <f aca="false">J118*(L118^C$19)*(K118^(1-$C$19))</f>
        <v>0.357062072629832</v>
      </c>
      <c r="N118" s="2" t="n">
        <f aca="false">(1-$C$19*$C$18)*M118</f>
        <v>0.251014637058772</v>
      </c>
      <c r="O118" s="20" t="n">
        <f aca="false">L118/$C$28-1</f>
        <v>0.00396973951507573</v>
      </c>
      <c r="P118" s="20" t="n">
        <f aca="false">M118/$C$30-1</f>
        <v>-0.0100929623459003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H119" s="18" t="n">
        <v>0.55057171266526</v>
      </c>
      <c r="I119" s="18" t="n">
        <f aca="false">$C$21*I118+$C$23*H119</f>
        <v>-0.0048007789575113</v>
      </c>
      <c r="J119" s="18" t="n">
        <f aca="false">EXP(I119)</f>
        <v>0.995210726362925</v>
      </c>
      <c r="K119" s="18" t="n">
        <f aca="false">$C$27</f>
        <v>0.655898188937837</v>
      </c>
      <c r="L119" s="2" t="n">
        <f aca="false">$C$19*$C$18*(K119^(1-$C$19))*(J118*(L118^$C$19))</f>
        <v>0.10604743557106</v>
      </c>
      <c r="M119" s="2" t="n">
        <f aca="false">J119*(L119^C$19)*(K119^(1-$C$19))</f>
        <v>0.357775431230218</v>
      </c>
      <c r="N119" s="2" t="n">
        <f aca="false">(1-$C$19*$C$18)*M119</f>
        <v>0.251516128154844</v>
      </c>
      <c r="O119" s="20" t="n">
        <f aca="false">L119/$C$28-1</f>
        <v>-0.0100929623459004</v>
      </c>
      <c r="P119" s="20" t="n">
        <f aca="false">M119/$C$30-1</f>
        <v>-0.00811527064178752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H120" s="18" t="n">
        <v>-0.116272076411406</v>
      </c>
      <c r="I120" s="18" t="n">
        <f aca="false">$C$21*I119+$C$23*H120</f>
        <v>-0.00548342182587422</v>
      </c>
      <c r="J120" s="18" t="n">
        <f aca="false">EXP(I120)</f>
        <v>0.994531584690038</v>
      </c>
      <c r="K120" s="18" t="n">
        <f aca="false">$C$27</f>
        <v>0.655898188937837</v>
      </c>
      <c r="L120" s="2" t="n">
        <f aca="false">$C$19*$C$18*(K120^(1-$C$19))*(J119*(L119^$C$19))</f>
        <v>0.106259303075375</v>
      </c>
      <c r="M120" s="2" t="n">
        <f aca="false">J120*(L120^C$19)*(K120^(1-$C$19))</f>
        <v>0.357766841824382</v>
      </c>
      <c r="N120" s="2" t="n">
        <f aca="false">(1-$C$19*$C$18)*M120</f>
        <v>0.25151008980254</v>
      </c>
      <c r="O120" s="20" t="n">
        <f aca="false">L120/$C$28-1</f>
        <v>-0.00811527064178741</v>
      </c>
      <c r="P120" s="20" t="n">
        <f aca="false">M120/$C$30-1</f>
        <v>-0.00813908362540727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H121" s="18" t="n">
        <v>0.0417412593378685</v>
      </c>
      <c r="I121" s="18" t="n">
        <f aca="false">$C$21*I120+$C$23*H121</f>
        <v>-0.00451766704990812</v>
      </c>
      <c r="J121" s="18" t="n">
        <f aca="false">EXP(I121)</f>
        <v>0.995492522258137</v>
      </c>
      <c r="K121" s="18" t="n">
        <f aca="false">$C$27</f>
        <v>0.655898188937837</v>
      </c>
      <c r="L121" s="2" t="n">
        <f aca="false">$C$19*$C$18*(K121^(1-$C$19))*(J120*(L120^$C$19))</f>
        <v>0.106256752021841</v>
      </c>
      <c r="M121" s="2" t="n">
        <f aca="false">J121*(L121^C$19)*(K121^(1-$C$19))</f>
        <v>0.35810968655829</v>
      </c>
      <c r="N121" s="2" t="n">
        <f aca="false">(1-$C$19*$C$18)*M121</f>
        <v>0.251751109650478</v>
      </c>
      <c r="O121" s="20" t="n">
        <f aca="false">L121/$C$28-1</f>
        <v>-0.00813908362540727</v>
      </c>
      <c r="P121" s="20" t="n">
        <f aca="false">M121/$C$30-1</f>
        <v>-0.00718859226568769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H122" s="18" t="n">
        <v>-0.654054019832984</v>
      </c>
      <c r="I122" s="18" t="n">
        <f aca="false">$C$21*I121+$C$23*H122</f>
        <v>-0.0106064405432471</v>
      </c>
      <c r="J122" s="18" t="n">
        <f aca="false">EXP(I122)</f>
        <v>0.98944960940873</v>
      </c>
      <c r="K122" s="18" t="n">
        <f aca="false">$C$27</f>
        <v>0.655898188937837</v>
      </c>
      <c r="L122" s="2" t="n">
        <f aca="false">$C$19*$C$18*(K122^(1-$C$19))*(J121*(L121^$C$19))</f>
        <v>0.106358576907812</v>
      </c>
      <c r="M122" s="2" t="n">
        <f aca="false">J122*(L122^C$19)*(K122^(1-$C$19))</f>
        <v>0.356048386093249</v>
      </c>
      <c r="N122" s="2" t="n">
        <f aca="false">(1-$C$19*$C$18)*M122</f>
        <v>0.250302015423554</v>
      </c>
      <c r="O122" s="20" t="n">
        <f aca="false">L122/$C$28-1</f>
        <v>-0.0071885922656878</v>
      </c>
      <c r="P122" s="20" t="n">
        <f aca="false">M122/$C$30-1</f>
        <v>-0.0129032732510846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H123" s="18" t="n">
        <v>-0.549594005860854</v>
      </c>
      <c r="I123" s="18" t="n">
        <f aca="false">$C$21*I122+$C$23*H123</f>
        <v>-0.015041736547531</v>
      </c>
      <c r="J123" s="18" t="n">
        <f aca="false">EXP(I123)</f>
        <v>0.985070825289763</v>
      </c>
      <c r="K123" s="18" t="n">
        <f aca="false">$C$27</f>
        <v>0.655898188937837</v>
      </c>
      <c r="L123" s="2" t="n">
        <f aca="false">$C$19*$C$18*(K123^(1-$C$19))*(J122*(L122^$C$19))</f>
        <v>0.105746370669695</v>
      </c>
      <c r="M123" s="2" t="n">
        <f aca="false">J123*(L123^C$19)*(K123^(1-$C$19))</f>
        <v>0.353798079770479</v>
      </c>
      <c r="N123" s="2" t="n">
        <f aca="false">(1-$C$19*$C$18)*M123</f>
        <v>0.248720050078647</v>
      </c>
      <c r="O123" s="20" t="n">
        <f aca="false">L123/$C$28-1</f>
        <v>-0.0129032732510846</v>
      </c>
      <c r="P123" s="20" t="n">
        <f aca="false">M123/$C$30-1</f>
        <v>-0.0191419478024883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H124" s="18" t="n">
        <v>0.849320258566877</v>
      </c>
      <c r="I124" s="18" t="n">
        <f aca="false">$C$21*I123+$C$23*H124</f>
        <v>-0.0050443603071091</v>
      </c>
      <c r="J124" s="18" t="n">
        <f aca="false">EXP(I124)</f>
        <v>0.994968341112525</v>
      </c>
      <c r="K124" s="18" t="n">
        <f aca="false">$C$27</f>
        <v>0.655898188937837</v>
      </c>
      <c r="L124" s="2" t="n">
        <f aca="false">$C$19*$C$18*(K124^(1-$C$19))*(J123*(L123^$C$19))</f>
        <v>0.105078029691832</v>
      </c>
      <c r="M124" s="2" t="n">
        <f aca="false">J124*(L124^C$19)*(K124^(1-$C$19))</f>
        <v>0.356605966529999</v>
      </c>
      <c r="N124" s="2" t="n">
        <f aca="false">(1-$C$19*$C$18)*M124</f>
        <v>0.25069399447059</v>
      </c>
      <c r="O124" s="20" t="n">
        <f aca="false">L124/$C$28-1</f>
        <v>-0.0191419478024883</v>
      </c>
      <c r="P124" s="20" t="n">
        <f aca="false">M124/$C$30-1</f>
        <v>-0.011357455756853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H125" s="18" t="n">
        <v>0.80304516814067</v>
      </c>
      <c r="I125" s="18" t="n">
        <f aca="false">$C$21*I124+$C$23*H125</f>
        <v>0.00349052740500851</v>
      </c>
      <c r="J125" s="18" t="n">
        <f aca="false">EXP(I125)</f>
        <v>1.00349662638995</v>
      </c>
      <c r="K125" s="18" t="n">
        <f aca="false">$C$27</f>
        <v>0.655898188937837</v>
      </c>
      <c r="L125" s="2" t="n">
        <f aca="false">$C$19*$C$18*(K125^(1-$C$19))*(J124*(L124^$C$19))</f>
        <v>0.10591197205941</v>
      </c>
      <c r="M125" s="2" t="n">
        <f aca="false">J125*(L125^C$19)*(K125^(1-$C$19))</f>
        <v>0.36060205227119</v>
      </c>
      <c r="N125" s="2" t="n">
        <f aca="false">(1-$C$19*$C$18)*M125</f>
        <v>0.253503242746647</v>
      </c>
      <c r="O125" s="20" t="n">
        <f aca="false">L125/$C$28-1</f>
        <v>-0.0113574557568531</v>
      </c>
      <c r="P125" s="20" t="n">
        <f aca="false">M125/$C$30-1</f>
        <v>-0.000278840296132454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H126" s="18" t="n">
        <v>0.456416273664217</v>
      </c>
      <c r="I126" s="18" t="n">
        <f aca="false">$C$21*I125+$C$23*H126</f>
        <v>0.00770563740114984</v>
      </c>
      <c r="J126" s="18" t="n">
        <f aca="false">EXP(I126)</f>
        <v>1.00773540222823</v>
      </c>
      <c r="K126" s="18" t="n">
        <f aca="false">$C$27</f>
        <v>0.655898188937837</v>
      </c>
      <c r="L126" s="2" t="n">
        <f aca="false">$C$19*$C$18*(K126^(1-$C$19))*(J125*(L125^$C$19))</f>
        <v>0.107098809524543</v>
      </c>
      <c r="M126" s="2" t="n">
        <f aca="false">J126*(L126^C$19)*(K126^(1-$C$19))</f>
        <v>0.363459359881738</v>
      </c>
      <c r="N126" s="2" t="n">
        <f aca="false">(1-$C$19*$C$18)*M126</f>
        <v>0.255511929996862</v>
      </c>
      <c r="O126" s="20" t="n">
        <f aca="false">L126/$C$28-1</f>
        <v>-0.000278840296132565</v>
      </c>
      <c r="P126" s="20" t="n">
        <f aca="false">M126/$C$30-1</f>
        <v>0.00764266447639073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H127" s="18" t="n">
        <v>0.691368313709972</v>
      </c>
      <c r="I127" s="18" t="n">
        <f aca="false">$C$21*I126+$C$23*H127</f>
        <v>0.0138487567981346</v>
      </c>
      <c r="J127" s="18" t="n">
        <f aca="false">EXP(I127)</f>
        <v>1.01394509503847</v>
      </c>
      <c r="K127" s="18" t="n">
        <f aca="false">$C$27</f>
        <v>0.655898188937837</v>
      </c>
      <c r="L127" s="2" t="n">
        <f aca="false">$C$19*$C$18*(K127^(1-$C$19))*(J126*(L126^$C$19))</f>
        <v>0.107947429884876</v>
      </c>
      <c r="M127" s="2" t="n">
        <f aca="false">J127*(L127^C$19)*(K127^(1-$C$19))</f>
        <v>0.366652718301213</v>
      </c>
      <c r="N127" s="2" t="n">
        <f aca="false">(1-$C$19*$C$18)*M127</f>
        <v>0.257756860965753</v>
      </c>
      <c r="O127" s="20" t="n">
        <f aca="false">L127/$C$28-1</f>
        <v>0.00764266447639095</v>
      </c>
      <c r="P127" s="20" t="n">
        <f aca="false">M127/$C$30-1</f>
        <v>0.0164958253565364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H128" s="18" t="n">
        <v>1.63062395586167</v>
      </c>
      <c r="I128" s="18" t="n">
        <f aca="false">$C$21*I127+$C$23*H128</f>
        <v>0.0287701206769378</v>
      </c>
      <c r="J128" s="18" t="n">
        <f aca="false">EXP(I128)</f>
        <v>1.02918797824384</v>
      </c>
      <c r="K128" s="18" t="n">
        <f aca="false">$C$27</f>
        <v>0.655898188937837</v>
      </c>
      <c r="L128" s="2" t="n">
        <f aca="false">$C$19*$C$18*(K128^(1-$C$19))*(J127*(L127^$C$19))</f>
        <v>0.10889585733546</v>
      </c>
      <c r="M128" s="2" t="n">
        <f aca="false">J128*(L128^C$19)*(K128^(1-$C$19))</f>
        <v>0.373240585646348</v>
      </c>
      <c r="N128" s="2" t="n">
        <f aca="false">(1-$C$19*$C$18)*M128</f>
        <v>0.262388131709383</v>
      </c>
      <c r="O128" s="20" t="n">
        <f aca="false">L128/$C$28-1</f>
        <v>0.0164958253565364</v>
      </c>
      <c r="P128" s="20" t="n">
        <f aca="false">M128/$C$30-1</f>
        <v>0.034759810103081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H129" s="18" t="n">
        <v>0.303914475807687</v>
      </c>
      <c r="I129" s="18" t="n">
        <f aca="false">$C$21*I128+$C$23*H129</f>
        <v>0.0289322533673209</v>
      </c>
      <c r="J129" s="18" t="n">
        <f aca="false">EXP(I129)</f>
        <v>1.02935485678753</v>
      </c>
      <c r="K129" s="18" t="n">
        <f aca="false">$C$27</f>
        <v>0.655898188937837</v>
      </c>
      <c r="L129" s="2" t="n">
        <f aca="false">$C$19*$C$18*(K129^(1-$C$19))*(J128*(L128^$C$19))</f>
        <v>0.110852453936965</v>
      </c>
      <c r="M129" s="2" t="n">
        <f aca="false">J129*(L129^C$19)*(K129^(1-$C$19))</f>
        <v>0.375501330401323</v>
      </c>
      <c r="N129" s="2" t="n">
        <f aca="false">(1-$C$19*$C$18)*M129</f>
        <v>0.26397743527213</v>
      </c>
      <c r="O129" s="20" t="n">
        <f aca="false">L129/$C$28-1</f>
        <v>0.0347598101030808</v>
      </c>
      <c r="P129" s="20" t="n">
        <f aca="false">M129/$C$30-1</f>
        <v>0.0410274238174317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H130" s="18" t="n">
        <v>0.588995590078412</v>
      </c>
      <c r="I130" s="18" t="n">
        <f aca="false">$C$21*I129+$C$23*H130</f>
        <v>0.0319289839313729</v>
      </c>
      <c r="J130" s="18" t="n">
        <f aca="false">EXP(I130)</f>
        <v>1.03244418257468</v>
      </c>
      <c r="K130" s="18" t="n">
        <f aca="false">$C$27</f>
        <v>0.655898188937837</v>
      </c>
      <c r="L130" s="2" t="n">
        <f aca="false">$C$19*$C$18*(K130^(1-$C$19))*(J129*(L129^$C$19))</f>
        <v>0.111523895129193</v>
      </c>
      <c r="M130" s="2" t="n">
        <f aca="false">J130*(L130^C$19)*(K130^(1-$C$19))</f>
        <v>0.377379589284545</v>
      </c>
      <c r="N130" s="2" t="n">
        <f aca="false">(1-$C$19*$C$18)*M130</f>
        <v>0.265297851267035</v>
      </c>
      <c r="O130" s="20" t="n">
        <f aca="false">L130/$C$28-1</f>
        <v>0.0410274238174317</v>
      </c>
      <c r="P130" s="20" t="n">
        <f aca="false">M130/$C$30-1</f>
        <v>0.0462346463973702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H131" s="18" t="n">
        <v>1.85283624887234</v>
      </c>
      <c r="I131" s="18" t="n">
        <f aca="false">$C$21*I130+$C$23*H131</f>
        <v>0.047264448026959</v>
      </c>
      <c r="J131" s="18" t="n">
        <f aca="false">EXP(I131)</f>
        <v>1.04839921952923</v>
      </c>
      <c r="K131" s="18" t="n">
        <f aca="false">$C$27</f>
        <v>0.655898188937837</v>
      </c>
      <c r="L131" s="2" t="n">
        <f aca="false">$C$19*$C$18*(K131^(1-$C$19))*(J130*(L130^$C$19))</f>
        <v>0.11208173801751</v>
      </c>
      <c r="M131" s="2" t="n">
        <f aca="false">J131*(L131^C$19)*(K131^(1-$C$19))</f>
        <v>0.383842978808778</v>
      </c>
      <c r="N131" s="2" t="n">
        <f aca="false">(1-$C$19*$C$18)*M131</f>
        <v>0.269841614102571</v>
      </c>
      <c r="O131" s="20" t="n">
        <f aca="false">L131/$C$28-1</f>
        <v>0.0462346463973702</v>
      </c>
      <c r="P131" s="20" t="n">
        <f aca="false">M131/$C$30-1</f>
        <v>0.064153532965227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H132" s="18" t="n">
        <v>-0.335556933350745</v>
      </c>
      <c r="I132" s="18" t="n">
        <f aca="false">$C$21*I131+$C$23*H132</f>
        <v>0.0391824338907556</v>
      </c>
      <c r="J132" s="18" t="n">
        <f aca="false">EXP(I132)</f>
        <v>1.03996019032892</v>
      </c>
      <c r="K132" s="18" t="n">
        <f aca="false">$C$27</f>
        <v>0.655898188937837</v>
      </c>
      <c r="L132" s="2" t="n">
        <f aca="false">$C$19*$C$18*(K132^(1-$C$19))*(J131*(L131^$C$19))</f>
        <v>0.114001364706207</v>
      </c>
      <c r="M132" s="2" t="n">
        <f aca="false">J132*(L132^C$19)*(K132^(1-$C$19))</f>
        <v>0.382893012323597</v>
      </c>
      <c r="N132" s="2" t="n">
        <f aca="false">(1-$C$19*$C$18)*M132</f>
        <v>0.269173787663489</v>
      </c>
      <c r="O132" s="20" t="n">
        <f aca="false">L132/$C$28-1</f>
        <v>0.0641535329652274</v>
      </c>
      <c r="P132" s="20" t="n">
        <f aca="false">M132/$C$30-1</f>
        <v>0.0615198774153964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H133" s="18" t="n">
        <v>1.03827460407047</v>
      </c>
      <c r="I133" s="18" t="n">
        <f aca="false">$C$21*I132+$C$23*H133</f>
        <v>0.0456469365423847</v>
      </c>
      <c r="J133" s="18" t="n">
        <f aca="false">EXP(I133)</f>
        <v>1.04670479249825</v>
      </c>
      <c r="K133" s="18" t="n">
        <f aca="false">$C$27</f>
        <v>0.655898188937837</v>
      </c>
      <c r="L133" s="2" t="n">
        <f aca="false">$C$19*$C$18*(K133^(1-$C$19))*(J132*(L132^$C$19))</f>
        <v>0.113719224660108</v>
      </c>
      <c r="M133" s="2" t="n">
        <f aca="false">J133*(L133^C$19)*(K133^(1-$C$19))</f>
        <v>0.385061240512873</v>
      </c>
      <c r="N133" s="2" t="n">
        <f aca="false">(1-$C$19*$C$18)*M133</f>
        <v>0.27069805208055</v>
      </c>
      <c r="O133" s="20" t="n">
        <f aca="false">L133/$C$28-1</f>
        <v>0.0615198774153964</v>
      </c>
      <c r="P133" s="20" t="n">
        <f aca="false">M133/$C$30-1</f>
        <v>0.0675310012740453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H134" s="18" t="n">
        <v>0.143504621519241</v>
      </c>
      <c r="I134" s="18" t="n">
        <f aca="false">$C$21*I133+$C$23*H134</f>
        <v>0.0425172891033387</v>
      </c>
      <c r="J134" s="18" t="n">
        <f aca="false">EXP(I134)</f>
        <v>1.04343409625765</v>
      </c>
      <c r="K134" s="18" t="n">
        <f aca="false">$C$27</f>
        <v>0.655898188937837</v>
      </c>
      <c r="L134" s="2" t="n">
        <f aca="false">$C$19*$C$18*(K134^(1-$C$19))*(J133*(L133^$C$19))</f>
        <v>0.114363188432323</v>
      </c>
      <c r="M134" s="2" t="n">
        <f aca="false">J134*(L134^C$19)*(K134^(1-$C$19))</f>
        <v>0.384573980521639</v>
      </c>
      <c r="N134" s="2" t="n">
        <f aca="false">(1-$C$19*$C$18)*M134</f>
        <v>0.270355508306712</v>
      </c>
      <c r="O134" s="20" t="n">
        <f aca="false">L134/$C$28-1</f>
        <v>0.0675310012740453</v>
      </c>
      <c r="P134" s="20" t="n">
        <f aca="false">M134/$C$30-1</f>
        <v>0.0661801378487117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H135" s="18" t="n">
        <v>1.14104068416054</v>
      </c>
      <c r="I135" s="18" t="n">
        <f aca="false">$C$21*I134+$C$23*H135</f>
        <v>0.0496759670346102</v>
      </c>
      <c r="J135" s="18" t="n">
        <f aca="false">EXP(I135)</f>
        <v>1.05093050506962</v>
      </c>
      <c r="K135" s="18" t="n">
        <f aca="false">$C$27</f>
        <v>0.655898188937837</v>
      </c>
      <c r="L135" s="2" t="n">
        <f aca="false">$C$19*$C$18*(K135^(1-$C$19))*(J134*(L134^$C$19))</f>
        <v>0.114218472214927</v>
      </c>
      <c r="M135" s="2" t="n">
        <f aca="false">J135*(L135^C$19)*(K135^(1-$C$19))</f>
        <v>0.387175084720425</v>
      </c>
      <c r="N135" s="2" t="n">
        <f aca="false">(1-$C$19*$C$18)*M135</f>
        <v>0.272184084558459</v>
      </c>
      <c r="O135" s="20" t="n">
        <f aca="false">L135/$C$28-1</f>
        <v>0.0661801378487115</v>
      </c>
      <c r="P135" s="20" t="n">
        <f aca="false">M135/$C$30-1</f>
        <v>0.0733913527870154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H136" s="18" t="n">
        <v>-0.148298795465962</v>
      </c>
      <c r="I136" s="18" t="n">
        <f aca="false">$C$21*I135+$C$23*H136</f>
        <v>0.0432253823764896</v>
      </c>
      <c r="J136" s="18" t="n">
        <f aca="false">EXP(I136)</f>
        <v>1.04417320657082</v>
      </c>
      <c r="K136" s="18" t="n">
        <f aca="false">$C$27</f>
        <v>0.655898188937837</v>
      </c>
      <c r="L136" s="2" t="n">
        <f aca="false">$C$19*$C$18*(K136^(1-$C$19))*(J135*(L135^$C$19))</f>
        <v>0.114991000161966</v>
      </c>
      <c r="M136" s="2" t="n">
        <f aca="false">J136*(L136^C$19)*(K136^(1-$C$19))</f>
        <v>0.385542292349574</v>
      </c>
      <c r="N136" s="2" t="n">
        <f aca="false">(1-$C$19*$C$18)*M136</f>
        <v>0.271036231521751</v>
      </c>
      <c r="O136" s="20" t="n">
        <f aca="false">L136/$C$28-1</f>
        <v>0.0733913527870154</v>
      </c>
      <c r="P136" s="20" t="n">
        <f aca="false">M136/$C$30-1</f>
        <v>0.0688646534178306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H137" s="18" t="n">
        <v>-0.77981667345739</v>
      </c>
      <c r="I137" s="18" t="n">
        <f aca="false">$C$21*I136+$C$23*H137</f>
        <v>0.0311046774042667</v>
      </c>
      <c r="J137" s="18" t="n">
        <f aca="false">EXP(I137)</f>
        <v>1.03159348276298</v>
      </c>
      <c r="K137" s="18" t="n">
        <f aca="false">$C$27</f>
        <v>0.655898188937837</v>
      </c>
      <c r="L137" s="2" t="n">
        <f aca="false">$C$19*$C$18*(K137^(1-$C$19))*(J136*(L136^$C$19))</f>
        <v>0.114506060827824</v>
      </c>
      <c r="M137" s="2" t="n">
        <f aca="false">J137*(L137^C$19)*(K137^(1-$C$19))</f>
        <v>0.380366618477621</v>
      </c>
      <c r="N137" s="2" t="n">
        <f aca="false">(1-$C$19*$C$18)*M137</f>
        <v>0.267397732789767</v>
      </c>
      <c r="O137" s="20" t="n">
        <f aca="false">L137/$C$28-1</f>
        <v>0.0688646534178306</v>
      </c>
      <c r="P137" s="20" t="n">
        <f aca="false">M137/$C$30-1</f>
        <v>0.0545157869792472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H138" s="18" t="n">
        <v>1.07599362308974</v>
      </c>
      <c r="I138" s="18" t="n">
        <f aca="false">$C$21*I137+$C$23*H138</f>
        <v>0.0387541458947375</v>
      </c>
      <c r="J138" s="18" t="n">
        <f aca="false">EXP(I138)</f>
        <v>1.03951488322972</v>
      </c>
      <c r="K138" s="18" t="n">
        <f aca="false">$C$27</f>
        <v>0.655898188937837</v>
      </c>
      <c r="L138" s="2" t="n">
        <f aca="false">$C$19*$C$18*(K138^(1-$C$19))*(J137*(L137^$C$19))</f>
        <v>0.112968885687853</v>
      </c>
      <c r="M138" s="2" t="n">
        <f aca="false">J138*(L138^C$19)*(K138^(1-$C$19))</f>
        <v>0.381581701131922</v>
      </c>
      <c r="N138" s="2" t="n">
        <f aca="false">(1-$C$19*$C$18)*M138</f>
        <v>0.268251935895741</v>
      </c>
      <c r="O138" s="20" t="n">
        <f aca="false">L138/$C$28-1</f>
        <v>0.0545157869792472</v>
      </c>
      <c r="P138" s="20" t="n">
        <f aca="false">M138/$C$30-1</f>
        <v>0.0578844417959439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H139" s="18" t="n">
        <v>-0.581821950618178</v>
      </c>
      <c r="I139" s="18" t="n">
        <f aca="false">$C$21*I138+$C$23*H139</f>
        <v>0.029060511799082</v>
      </c>
      <c r="J139" s="18" t="n">
        <f aca="false">EXP(I139)</f>
        <v>1.02948688869411</v>
      </c>
      <c r="K139" s="18" t="n">
        <f aca="false">$C$27</f>
        <v>0.655898188937837</v>
      </c>
      <c r="L139" s="2" t="n">
        <f aca="false">$C$19*$C$18*(K139^(1-$C$19))*(J138*(L138^$C$19))</f>
        <v>0.113329765236181</v>
      </c>
      <c r="M139" s="2" t="n">
        <f aca="false">J139*(L139^C$19)*(K139^(1-$C$19))</f>
        <v>0.37829861003432</v>
      </c>
      <c r="N139" s="2" t="n">
        <f aca="false">(1-$C$19*$C$18)*M139</f>
        <v>0.265943922854127</v>
      </c>
      <c r="O139" s="20" t="n">
        <f aca="false">L139/$C$28-1</f>
        <v>0.0578844417959439</v>
      </c>
      <c r="P139" s="20" t="n">
        <f aca="false">M139/$C$30-1</f>
        <v>0.0487825090175917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H140" s="18" t="n">
        <v>0.533912043465534</v>
      </c>
      <c r="I140" s="18" t="n">
        <f aca="false">$C$21*I139+$C$23*H140</f>
        <v>0.0314935810538291</v>
      </c>
      <c r="J140" s="18" t="n">
        <f aca="false">EXP(I140)</f>
        <v>1.03199475125563</v>
      </c>
      <c r="K140" s="18" t="n">
        <f aca="false">$C$27</f>
        <v>0.655898188937837</v>
      </c>
      <c r="L140" s="2" t="n">
        <f aca="false">$C$19*$C$18*(K140^(1-$C$19))*(J139*(L139^$C$19))</f>
        <v>0.112354687180193</v>
      </c>
      <c r="M140" s="2" t="n">
        <f aca="false">J140*(L140^C$19)*(K140^(1-$C$19))</f>
        <v>0.378140324057427</v>
      </c>
      <c r="N140" s="2" t="n">
        <f aca="false">(1-$C$19*$C$18)*M140</f>
        <v>0.265832647812371</v>
      </c>
      <c r="O140" s="20" t="n">
        <f aca="false">L140/$C$28-1</f>
        <v>0.0487825090175915</v>
      </c>
      <c r="P140" s="20" t="n">
        <f aca="false">M140/$C$30-1</f>
        <v>0.0483436822294823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H141" s="18" t="n">
        <v>0.545771854376653</v>
      </c>
      <c r="I141" s="18" t="n">
        <f aca="false">$C$21*I140+$C$23*H141</f>
        <v>0.0338019414922127</v>
      </c>
      <c r="J141" s="18" t="n">
        <f aca="false">EXP(I141)</f>
        <v>1.0343797187353</v>
      </c>
      <c r="K141" s="18" t="n">
        <f aca="false">$C$27</f>
        <v>0.655898188937837</v>
      </c>
      <c r="L141" s="2" t="n">
        <f aca="false">$C$19*$C$18*(K141^(1-$C$19))*(J140*(L140^$C$19))</f>
        <v>0.112307676245056</v>
      </c>
      <c r="M141" s="2" t="n">
        <f aca="false">J141*(L141^C$19)*(K141^(1-$C$19))</f>
        <v>0.378961875944483</v>
      </c>
      <c r="N141" s="2" t="n">
        <f aca="false">(1-$C$19*$C$18)*M141</f>
        <v>0.266410198788972</v>
      </c>
      <c r="O141" s="20" t="n">
        <f aca="false">L141/$C$28-1</f>
        <v>0.0483436822294825</v>
      </c>
      <c r="P141" s="20" t="n">
        <f aca="false">M141/$C$30-1</f>
        <v>0.0506213254101331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H142" s="18" t="n">
        <v>-0.316437080982723</v>
      </c>
      <c r="I142" s="18" t="n">
        <f aca="false">$C$21*I141+$C$23*H142</f>
        <v>0.0272573765331642</v>
      </c>
      <c r="J142" s="18" t="n">
        <f aca="false">EXP(I142)</f>
        <v>1.02763225715757</v>
      </c>
      <c r="K142" s="18" t="n">
        <f aca="false">$C$27</f>
        <v>0.655898188937837</v>
      </c>
      <c r="L142" s="2" t="n">
        <f aca="false">$C$19*$C$18*(K142^(1-$C$19))*(J141*(L141^$C$19))</f>
        <v>0.112551677155511</v>
      </c>
      <c r="M142" s="2" t="n">
        <f aca="false">J142*(L142^C$19)*(K142^(1-$C$19))</f>
        <v>0.376759565935915</v>
      </c>
      <c r="N142" s="2" t="n">
        <f aca="false">(1-$C$19*$C$18)*M142</f>
        <v>0.264861974852948</v>
      </c>
      <c r="O142" s="20" t="n">
        <f aca="false">L142/$C$28-1</f>
        <v>0.0506213254101331</v>
      </c>
      <c r="P142" s="20" t="n">
        <f aca="false">M142/$C$30-1</f>
        <v>0.0445157142470072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H143" s="18" t="n">
        <v>-0.44076614358346</v>
      </c>
      <c r="I143" s="18" t="n">
        <f aca="false">$C$21*I142+$C$23*H143</f>
        <v>0.0201239774440132</v>
      </c>
      <c r="J143" s="18" t="n">
        <f aca="false">EXP(I143)</f>
        <v>1.02032782982205</v>
      </c>
      <c r="K143" s="18" t="n">
        <f aca="false">$C$27</f>
        <v>0.655898188937837</v>
      </c>
      <c r="L143" s="2" t="n">
        <f aca="false">$C$19*$C$18*(K143^(1-$C$19))*(J142*(L142^$C$19))</f>
        <v>0.111897591082967</v>
      </c>
      <c r="M143" s="2" t="n">
        <f aca="false">J143*(L143^C$19)*(K143^(1-$C$19))</f>
        <v>0.373362748462182</v>
      </c>
      <c r="N143" s="2" t="n">
        <f aca="false">(1-$C$19*$C$18)*M143</f>
        <v>0.262474012168914</v>
      </c>
      <c r="O143" s="20" t="n">
        <f aca="false">L143/$C$28-1</f>
        <v>0.0445157142470072</v>
      </c>
      <c r="P143" s="20" t="n">
        <f aca="false">M143/$C$30-1</f>
        <v>0.0350984902385634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H144" s="18" t="n">
        <v>-1.36599282996031</v>
      </c>
      <c r="I144" s="18" t="n">
        <f aca="false">$C$21*I143+$C$23*H144</f>
        <v>0.00445165140000884</v>
      </c>
      <c r="J144" s="18" t="n">
        <f aca="false">EXP(I144)</f>
        <v>1.00446157471969</v>
      </c>
      <c r="K144" s="18" t="n">
        <f aca="false">$C$27</f>
        <v>0.655898188937837</v>
      </c>
      <c r="L144" s="2" t="n">
        <f aca="false">$C$19*$C$18*(K144^(1-$C$19))*(J143*(L143^$C$19))</f>
        <v>0.110888736293268</v>
      </c>
      <c r="M144" s="2" t="n">
        <f aca="false">J144*(L144^C$19)*(K144^(1-$C$19))</f>
        <v>0.366460010904243</v>
      </c>
      <c r="N144" s="2" t="n">
        <f aca="false">(1-$C$19*$C$18)*M144</f>
        <v>0.257621387665683</v>
      </c>
      <c r="O144" s="20" t="n">
        <f aca="false">L144/$C$28-1</f>
        <v>0.0350984902385632</v>
      </c>
      <c r="P144" s="20" t="n">
        <f aca="false">M144/$C$30-1</f>
        <v>0.0159615697660076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H145" s="18" t="n">
        <v>1.99295755010098</v>
      </c>
      <c r="I145" s="18" t="n">
        <f aca="false">$C$21*I144+$C$23*H145</f>
        <v>0.0239360617610178</v>
      </c>
      <c r="J145" s="18" t="n">
        <f aca="false">EXP(I145)</f>
        <v>1.02422482866514</v>
      </c>
      <c r="K145" s="18" t="n">
        <f aca="false">$C$27</f>
        <v>0.655898188937837</v>
      </c>
      <c r="L145" s="2" t="n">
        <f aca="false">$C$19*$C$18*(K145^(1-$C$19))*(J144*(L144^$C$19))</f>
        <v>0.10883862323856</v>
      </c>
      <c r="M145" s="2" t="n">
        <f aca="false">J145*(L145^C$19)*(K145^(1-$C$19))</f>
        <v>0.371376237387501</v>
      </c>
      <c r="N145" s="2" t="n">
        <f aca="false">(1-$C$19*$C$18)*M145</f>
        <v>0.261077494883413</v>
      </c>
      <c r="O145" s="20" t="n">
        <f aca="false">L145/$C$28-1</f>
        <v>0.0159615697660076</v>
      </c>
      <c r="P145" s="20" t="n">
        <f aca="false">M145/$C$30-1</f>
        <v>0.0295911528764035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H146" s="18" t="n">
        <v>-0.566487869946286</v>
      </c>
      <c r="I146" s="18" t="n">
        <f aca="false">$C$21*I145+$C$23*H146</f>
        <v>0.0158775768854531</v>
      </c>
      <c r="J146" s="18" t="n">
        <f aca="false">EXP(I146)</f>
        <v>1.01600429538191</v>
      </c>
      <c r="K146" s="18" t="n">
        <f aca="false">$C$27</f>
        <v>0.655898188937837</v>
      </c>
      <c r="L146" s="2" t="n">
        <f aca="false">$C$19*$C$18*(K146^(1-$C$19))*(J145*(L145^$C$19))</f>
        <v>0.110298742504088</v>
      </c>
      <c r="M146" s="2" t="n">
        <f aca="false">J146*(L146^C$19)*(K146^(1-$C$19))</f>
        <v>0.370019181788408</v>
      </c>
      <c r="N146" s="2" t="n">
        <f aca="false">(1-$C$19*$C$18)*M146</f>
        <v>0.260123484797251</v>
      </c>
      <c r="O146" s="20" t="n">
        <f aca="false">L146/$C$28-1</f>
        <v>0.0295911528764035</v>
      </c>
      <c r="P146" s="20" t="n">
        <f aca="false">M146/$C$30-1</f>
        <v>0.0258288969802882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H147" s="18" t="n">
        <v>0.0861291482578963</v>
      </c>
      <c r="I147" s="18" t="n">
        <f aca="false">$C$21*I146+$C$23*H147</f>
        <v>0.0151511106794868</v>
      </c>
      <c r="J147" s="18" t="n">
        <f aca="false">EXP(I147)</f>
        <v>1.01526647063102</v>
      </c>
      <c r="K147" s="18" t="n">
        <f aca="false">$C$27</f>
        <v>0.655898188937837</v>
      </c>
      <c r="L147" s="2" t="n">
        <f aca="false">$C$19*$C$18*(K147^(1-$C$19))*(J146*(L146^$C$19))</f>
        <v>0.109895696991157</v>
      </c>
      <c r="M147" s="2" t="n">
        <f aca="false">J147*(L147^C$19)*(K147^(1-$C$19))</f>
        <v>0.369304058158009</v>
      </c>
      <c r="N147" s="2" t="n">
        <f aca="false">(1-$C$19*$C$18)*M147</f>
        <v>0.25962075288508</v>
      </c>
      <c r="O147" s="20" t="n">
        <f aca="false">L147/$C$28-1</f>
        <v>0.0258288969802882</v>
      </c>
      <c r="P147" s="20" t="n">
        <f aca="false">M147/$C$30-1</f>
        <v>0.0238463119655581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H148" s="18" t="n">
        <v>-0.234260824072408</v>
      </c>
      <c r="I148" s="18" t="n">
        <f aca="false">$C$21*I147+$C$23*H148</f>
        <v>0.011293391370814</v>
      </c>
      <c r="J148" s="18" t="n">
        <f aca="false">EXP(I148)</f>
        <v>1.0113574024556</v>
      </c>
      <c r="K148" s="18" t="n">
        <f aca="false">$C$27</f>
        <v>0.655898188937837</v>
      </c>
      <c r="L148" s="2" t="n">
        <f aca="false">$C$19*$C$18*(K148^(1-$C$19))*(J147*(L147^$C$19))</f>
        <v>0.109683305272929</v>
      </c>
      <c r="M148" s="2" t="n">
        <f aca="false">J148*(L148^C$19)*(K148^(1-$C$19))</f>
        <v>0.367647351321032</v>
      </c>
      <c r="N148" s="2" t="n">
        <f aca="false">(1-$C$19*$C$18)*M148</f>
        <v>0.258456087978686</v>
      </c>
      <c r="O148" s="20" t="n">
        <f aca="false">L148/$C$28-1</f>
        <v>0.0238463119655579</v>
      </c>
      <c r="P148" s="20" t="n">
        <f aca="false">M148/$C$30-1</f>
        <v>0.0192533129243153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H149" s="18" t="n">
        <v>2.83536792267114</v>
      </c>
      <c r="I149" s="18" t="n">
        <f aca="false">$C$21*I148+$C$23*H149</f>
        <v>0.038517731460444</v>
      </c>
      <c r="J149" s="18" t="n">
        <f aca="false">EXP(I149)</f>
        <v>1.03926915595454</v>
      </c>
      <c r="K149" s="18" t="n">
        <f aca="false">$C$27</f>
        <v>0.655898188937837</v>
      </c>
      <c r="L149" s="2" t="n">
        <f aca="false">$C$19*$C$18*(K149^(1-$C$19))*(J148*(L148^$C$19))</f>
        <v>0.109191263342347</v>
      </c>
      <c r="M149" s="2" t="n">
        <f aca="false">J149*(L149^C$19)*(K149^(1-$C$19))</f>
        <v>0.377233672341366</v>
      </c>
      <c r="N149" s="2" t="n">
        <f aca="false">(1-$C$19*$C$18)*M149</f>
        <v>0.26519527165598</v>
      </c>
      <c r="O149" s="20" t="n">
        <f aca="false">L149/$C$28-1</f>
        <v>0.0192533129243153</v>
      </c>
      <c r="P149" s="20" t="n">
        <f aca="false">M149/$C$30-1</f>
        <v>0.045830111107743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H150" s="18" t="n">
        <v>1.25197857414605</v>
      </c>
      <c r="I150" s="18" t="n">
        <f aca="false">$C$21*I149+$C$23*H150</f>
        <v>0.0471857440558601</v>
      </c>
      <c r="J150" s="18" t="n">
        <f aca="false">EXP(I150)</f>
        <v>1.04831670959433</v>
      </c>
      <c r="K150" s="18" t="n">
        <f aca="false">$C$27</f>
        <v>0.655898188937837</v>
      </c>
      <c r="L150" s="2" t="n">
        <f aca="false">$C$19*$C$18*(K150^(1-$C$19))*(J149*(L149^$C$19))</f>
        <v>0.112038400685386</v>
      </c>
      <c r="M150" s="2" t="n">
        <f aca="false">J150*(L150^C$19)*(K150^(1-$C$19))</f>
        <v>0.383763790238627</v>
      </c>
      <c r="N150" s="2" t="n">
        <f aca="false">(1-$C$19*$C$18)*M150</f>
        <v>0.269785944537755</v>
      </c>
      <c r="O150" s="20" t="n">
        <f aca="false">L150/$C$28-1</f>
        <v>0.045830111107743</v>
      </c>
      <c r="P150" s="20" t="n">
        <f aca="false">M150/$C$30-1</f>
        <v>0.0639339932019671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H151" s="18" t="n">
        <v>0.880907009559451</v>
      </c>
      <c r="I151" s="18" t="n">
        <f aca="false">$C$21*I150+$C$23*H151</f>
        <v>0.0512762397458686</v>
      </c>
      <c r="J151" s="18" t="n">
        <f aca="false">EXP(I151)</f>
        <v>1.05261362684605</v>
      </c>
      <c r="K151" s="18" t="n">
        <f aca="false">$C$27</f>
        <v>0.655898188937837</v>
      </c>
      <c r="L151" s="2" t="n">
        <f aca="false">$C$19*$C$18*(K151^(1-$C$19))*(J150*(L150^$C$19))</f>
        <v>0.113977845700872</v>
      </c>
      <c r="M151" s="2" t="n">
        <f aca="false">J151*(L151^C$19)*(K151^(1-$C$19))</f>
        <v>0.387525373744741</v>
      </c>
      <c r="N151" s="2" t="n">
        <f aca="false">(1-$C$19*$C$18)*M151</f>
        <v>0.272430337742553</v>
      </c>
      <c r="O151" s="20" t="n">
        <f aca="false">L151/$C$28-1</f>
        <v>0.0639339932019671</v>
      </c>
      <c r="P151" s="20" t="n">
        <f aca="false">M151/$C$30-1</f>
        <v>0.0743624824503513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H152" s="18" t="n">
        <v>1.33216417452786</v>
      </c>
      <c r="I152" s="18" t="n">
        <f aca="false">$C$21*I151+$C$23*H152</f>
        <v>0.0594702575165604</v>
      </c>
      <c r="J152" s="18" t="n">
        <f aca="false">EXP(I152)</f>
        <v>1.06127419557994</v>
      </c>
      <c r="K152" s="18" t="n">
        <f aca="false">$C$27</f>
        <v>0.655898188937837</v>
      </c>
      <c r="L152" s="2" t="n">
        <f aca="false">$C$19*$C$18*(K152^(1-$C$19))*(J151*(L151^$C$19))</f>
        <v>0.115095036002188</v>
      </c>
      <c r="M152" s="2" t="n">
        <f aca="false">J152*(L152^C$19)*(K152^(1-$C$19))</f>
        <v>0.391973484500965</v>
      </c>
      <c r="N152" s="2" t="n">
        <f aca="false">(1-$C$19*$C$18)*M152</f>
        <v>0.275557359604179</v>
      </c>
      <c r="O152" s="20" t="n">
        <f aca="false">L152/$C$28-1</f>
        <v>0.0743624824503513</v>
      </c>
      <c r="P152" s="20" t="n">
        <f aca="false">M152/$C$30-1</f>
        <v>0.0866942770579975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H153" s="18" t="n">
        <v>0.187870909940102</v>
      </c>
      <c r="I153" s="18" t="n">
        <f aca="false">$C$21*I152+$C$23*H153</f>
        <v>0.0554019408643054</v>
      </c>
      <c r="J153" s="18" t="n">
        <f aca="false">EXP(I153)</f>
        <v>1.05696536688025</v>
      </c>
      <c r="K153" s="18" t="n">
        <f aca="false">$C$27</f>
        <v>0.655898188937837</v>
      </c>
      <c r="L153" s="2" t="n">
        <f aca="false">$C$19*$C$18*(K153^(1-$C$19))*(J152*(L152^$C$19))</f>
        <v>0.116416124896787</v>
      </c>
      <c r="M153" s="2" t="n">
        <f aca="false">J153*(L153^C$19)*(K153^(1-$C$19))</f>
        <v>0.391855098951644</v>
      </c>
      <c r="N153" s="2" t="n">
        <f aca="false">(1-$C$19*$C$18)*M153</f>
        <v>0.275474134563006</v>
      </c>
      <c r="O153" s="20" t="n">
        <f aca="false">L153/$C$28-1</f>
        <v>0.0866942770579975</v>
      </c>
      <c r="P153" s="20" t="n">
        <f aca="false">M153/$C$30-1</f>
        <v>0.0863660688908103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H154" s="18" t="n">
        <v>0.541957660971093</v>
      </c>
      <c r="I154" s="18" t="n">
        <f aca="false">$C$21*I153+$C$23*H154</f>
        <v>0.0552813233875858</v>
      </c>
      <c r="J154" s="18" t="n">
        <f aca="false">EXP(I154)</f>
        <v>1.05683788607307</v>
      </c>
      <c r="K154" s="18" t="n">
        <f aca="false">$C$27</f>
        <v>0.655898188937837</v>
      </c>
      <c r="L154" s="2" t="n">
        <f aca="false">$C$19*$C$18*(K154^(1-$C$19))*(J153*(L153^$C$19))</f>
        <v>0.116380964388638</v>
      </c>
      <c r="M154" s="2" t="n">
        <f aca="false">J154*(L154^C$19)*(K154^(1-$C$19))</f>
        <v>0.39176878255544</v>
      </c>
      <c r="N154" s="2" t="n">
        <f aca="false">(1-$C$19*$C$18)*M154</f>
        <v>0.275413454136474</v>
      </c>
      <c r="O154" s="20" t="n">
        <f aca="false">L154/$C$28-1</f>
        <v>0.0863660688908103</v>
      </c>
      <c r="P154" s="20" t="n">
        <f aca="false">M154/$C$30-1</f>
        <v>0.0861267681792055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H155" s="18" t="n">
        <v>-0.249619915848598</v>
      </c>
      <c r="I155" s="18" t="n">
        <f aca="false">$C$21*I154+$C$23*H155</f>
        <v>0.0472569918903412</v>
      </c>
      <c r="J155" s="18" t="n">
        <f aca="false">EXP(I155)</f>
        <v>1.04839140255056</v>
      </c>
      <c r="K155" s="18" t="n">
        <f aca="false">$C$27</f>
        <v>0.655898188937837</v>
      </c>
      <c r="L155" s="2" t="n">
        <f aca="false">$C$19*$C$18*(K155^(1-$C$19))*(J154*(L154^$C$19))</f>
        <v>0.116355328418966</v>
      </c>
      <c r="M155" s="2" t="n">
        <f aca="false">J155*(L155^C$19)*(K155^(1-$C$19))</f>
        <v>0.388609426662553</v>
      </c>
      <c r="N155" s="2" t="n">
        <f aca="false">(1-$C$19*$C$18)*M155</f>
        <v>0.273192426943774</v>
      </c>
      <c r="O155" s="20" t="n">
        <f aca="false">L155/$C$28-1</f>
        <v>0.0861267681792053</v>
      </c>
      <c r="P155" s="20" t="n">
        <f aca="false">M155/$C$30-1</f>
        <v>0.0773678747750741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H156" s="18" t="n">
        <v>-1.22108758660033</v>
      </c>
      <c r="I156" s="18" t="n">
        <f aca="false">$C$21*I155+$C$23*H156</f>
        <v>0.0303204168353038</v>
      </c>
      <c r="J156" s="18" t="n">
        <f aca="false">EXP(I156)</f>
        <v>1.03078476183667</v>
      </c>
      <c r="K156" s="18" t="n">
        <f aca="false">$C$27</f>
        <v>0.655898188937837</v>
      </c>
      <c r="L156" s="2" t="n">
        <f aca="false">$C$19*$C$18*(K156^(1-$C$19))*(J155*(L155^$C$19))</f>
        <v>0.115416999718778</v>
      </c>
      <c r="M156" s="2" t="n">
        <f aca="false">J156*(L156^C$19)*(K156^(1-$C$19))</f>
        <v>0.381063565379379</v>
      </c>
      <c r="N156" s="2" t="n">
        <f aca="false">(1-$C$19*$C$18)*M156</f>
        <v>0.267887686461703</v>
      </c>
      <c r="O156" s="20" t="n">
        <f aca="false">L156/$C$28-1</f>
        <v>0.0773678747750741</v>
      </c>
      <c r="P156" s="20" t="n">
        <f aca="false">M156/$C$30-1</f>
        <v>0.0564479794348625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H157" s="18" t="n">
        <v>1.26668510347372</v>
      </c>
      <c r="I157" s="18" t="n">
        <f aca="false">$C$21*I156+$C$23*H157</f>
        <v>0.0399552261865106</v>
      </c>
      <c r="J157" s="18" t="n">
        <f aca="false">EXP(I157)</f>
        <v>1.04076417416814</v>
      </c>
      <c r="K157" s="18" t="n">
        <f aca="false">$C$27</f>
        <v>0.655898188937837</v>
      </c>
      <c r="L157" s="2" t="n">
        <f aca="false">$C$19*$C$18*(K157^(1-$C$19))*(J156*(L156^$C$19))</f>
        <v>0.113175878917676</v>
      </c>
      <c r="M157" s="2" t="n">
        <f aca="false">J157*(L157^C$19)*(K157^(1-$C$19))</f>
        <v>0.382271149563545</v>
      </c>
      <c r="N157" s="2" t="n">
        <f aca="false">(1-$C$19*$C$18)*M157</f>
        <v>0.268736618143172</v>
      </c>
      <c r="O157" s="20" t="n">
        <f aca="false">L157/$C$28-1</f>
        <v>0.0564479794348622</v>
      </c>
      <c r="P157" s="20" t="n">
        <f aca="false">M157/$C$30-1</f>
        <v>0.0597958457418657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H158" s="18" t="n">
        <v>-0.288887349597644</v>
      </c>
      <c r="I158" s="18" t="n">
        <f aca="false">$C$21*I157+$C$23*H158</f>
        <v>0.0330708300718831</v>
      </c>
      <c r="J158" s="18" t="n">
        <f aca="false">EXP(I158)</f>
        <v>1.03362374829297</v>
      </c>
      <c r="K158" s="18" t="n">
        <f aca="false">$C$27</f>
        <v>0.655898188937837</v>
      </c>
      <c r="L158" s="2" t="n">
        <f aca="false">$C$19*$C$18*(K158^(1-$C$19))*(J157*(L157^$C$19))</f>
        <v>0.113534531420373</v>
      </c>
      <c r="M158" s="2" t="n">
        <f aca="false">J158*(L158^C$19)*(K158^(1-$C$19))</f>
        <v>0.380045083842539</v>
      </c>
      <c r="N158" s="2" t="n">
        <f aca="false">(1-$C$19*$C$18)*M158</f>
        <v>0.267171693941305</v>
      </c>
      <c r="O158" s="20" t="n">
        <f aca="false">L158/$C$28-1</f>
        <v>0.0597958457418657</v>
      </c>
      <c r="P158" s="20" t="n">
        <f aca="false">M158/$C$30-1</f>
        <v>0.0536243750301344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H159" s="18" t="n">
        <v>-1.30587523017311</v>
      </c>
      <c r="I159" s="18" t="n">
        <f aca="false">$C$21*I158+$C$23*H159</f>
        <v>0.0167049947629636</v>
      </c>
      <c r="J159" s="18" t="n">
        <f aca="false">EXP(I159)</f>
        <v>1.01684530338408</v>
      </c>
      <c r="K159" s="18" t="n">
        <f aca="false">$C$27</f>
        <v>0.655898188937837</v>
      </c>
      <c r="L159" s="2" t="n">
        <f aca="false">$C$19*$C$18*(K159^(1-$C$19))*(J158*(L158^$C$19))</f>
        <v>0.112873389901234</v>
      </c>
      <c r="M159" s="2" t="n">
        <f aca="false">J159*(L159^C$19)*(K159^(1-$C$19))</f>
        <v>0.373156072850397</v>
      </c>
      <c r="N159" s="2" t="n">
        <f aca="false">(1-$C$19*$C$18)*M159</f>
        <v>0.262328719213829</v>
      </c>
      <c r="O159" s="20" t="n">
        <f aca="false">L159/$C$28-1</f>
        <v>0.0536243750301344</v>
      </c>
      <c r="P159" s="20" t="n">
        <f aca="false">M159/$C$30-1</f>
        <v>0.0345255096329487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H160" s="18" t="n">
        <v>0.764254082241678</v>
      </c>
      <c r="I160" s="18" t="n">
        <f aca="false">$C$21*I159+$C$23*H160</f>
        <v>0.022677036109084</v>
      </c>
      <c r="J160" s="18" t="n">
        <f aca="false">EXP(I160)</f>
        <v>1.02293611476467</v>
      </c>
      <c r="K160" s="18" t="n">
        <f aca="false">$C$27</f>
        <v>0.655898188937837</v>
      </c>
      <c r="L160" s="2" t="n">
        <f aca="false">$C$19*$C$18*(K160^(1-$C$19))*(J159*(L159^$C$19))</f>
        <v>0.110827353636568</v>
      </c>
      <c r="M160" s="2" t="n">
        <f aca="false">J160*(L160^C$19)*(K160^(1-$C$19))</f>
        <v>0.373131933662165</v>
      </c>
      <c r="N160" s="2" t="n">
        <f aca="false">(1-$C$19*$C$18)*M160</f>
        <v>0.262311749364502</v>
      </c>
      <c r="O160" s="20" t="n">
        <f aca="false">L160/$C$28-1</f>
        <v>0.0345255096329487</v>
      </c>
      <c r="P160" s="20" t="n">
        <f aca="false">M160/$C$30-1</f>
        <v>0.0344585869487839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H161" s="18" t="n">
        <v>0.784282292443095</v>
      </c>
      <c r="I161" s="18" t="n">
        <f aca="false">$C$21*I160+$C$23*H161</f>
        <v>0.0282521554226066</v>
      </c>
      <c r="J161" s="18" t="n">
        <f aca="false">EXP(I161)</f>
        <v>1.0286550326665</v>
      </c>
      <c r="K161" s="18" t="n">
        <f aca="false">$C$27</f>
        <v>0.655898188937837</v>
      </c>
      <c r="L161" s="2" t="n">
        <f aca="false">$C$19*$C$18*(K161^(1-$C$19))*(J160*(L160^$C$19))</f>
        <v>0.110820184297663</v>
      </c>
      <c r="M161" s="2" t="n">
        <f aca="false">J161*(L161^C$19)*(K161^(1-$C$19))</f>
        <v>0.375209988215941</v>
      </c>
      <c r="N161" s="2" t="n">
        <f aca="false">(1-$C$19*$C$18)*M161</f>
        <v>0.263772621715806</v>
      </c>
      <c r="O161" s="20" t="n">
        <f aca="false">L161/$C$28-1</f>
        <v>0.0344585869487839</v>
      </c>
      <c r="P161" s="20" t="n">
        <f aca="false">M161/$C$30-1</f>
        <v>0.0402197164136429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H162" s="18" t="n">
        <v>0.428154862675001</v>
      </c>
      <c r="I162" s="18" t="n">
        <f aca="false">$C$21*I161+$C$23*H162</f>
        <v>0.0297084885070959</v>
      </c>
      <c r="J162" s="18" t="n">
        <f aca="false">EXP(I162)</f>
        <v>1.03015418839317</v>
      </c>
      <c r="K162" s="18" t="n">
        <f aca="false">$C$27</f>
        <v>0.655898188937837</v>
      </c>
      <c r="L162" s="2" t="n">
        <f aca="false">$C$19*$C$18*(K162^(1-$C$19))*(J161*(L161^$C$19))</f>
        <v>0.111437366500134</v>
      </c>
      <c r="M162" s="2" t="n">
        <f aca="false">J162*(L162^C$19)*(K162^(1-$C$19))</f>
        <v>0.376446114715917</v>
      </c>
      <c r="N162" s="2" t="n">
        <f aca="false">(1-$C$19*$C$18)*M162</f>
        <v>0.26464161864529</v>
      </c>
      <c r="O162" s="20" t="n">
        <f aca="false">L162/$C$28-1</f>
        <v>0.0402197164136429</v>
      </c>
      <c r="P162" s="20" t="n">
        <f aca="false">M162/$C$30-1</f>
        <v>0.0436467124895494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H163" s="18" t="n">
        <v>0.403881585953059</v>
      </c>
      <c r="I163" s="18" t="n">
        <f aca="false">$C$21*I162+$C$23*H163</f>
        <v>0.0307764555159169</v>
      </c>
      <c r="J163" s="18" t="n">
        <f aca="false">EXP(I163)</f>
        <v>1.03125494676256</v>
      </c>
      <c r="K163" s="18" t="n">
        <f aca="false">$C$27</f>
        <v>0.655898188937837</v>
      </c>
      <c r="L163" s="2" t="n">
        <f aca="false">$C$19*$C$18*(K163^(1-$C$19))*(J162*(L162^$C$19))</f>
        <v>0.111804496070627</v>
      </c>
      <c r="M163" s="2" t="n">
        <f aca="false">J163*(L163^C$19)*(K163^(1-$C$19))</f>
        <v>0.377257613114477</v>
      </c>
      <c r="N163" s="2" t="n">
        <f aca="false">(1-$C$19*$C$18)*M163</f>
        <v>0.265212102019478</v>
      </c>
      <c r="O163" s="20" t="n">
        <f aca="false">L163/$C$28-1</f>
        <v>0.0436467124895494</v>
      </c>
      <c r="P163" s="20" t="n">
        <f aca="false">M163/$C$30-1</f>
        <v>0.0458964837124158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H164" s="18" t="n">
        <v>-0.648096829536371</v>
      </c>
      <c r="I164" s="18" t="n">
        <f aca="false">$C$21*I163+$C$23*H164</f>
        <v>0.0212178416689615</v>
      </c>
      <c r="J164" s="18" t="n">
        <f aca="false">EXP(I164)</f>
        <v>1.02144454058644</v>
      </c>
      <c r="K164" s="18" t="n">
        <f aca="false">$C$27</f>
        <v>0.655898188937837</v>
      </c>
      <c r="L164" s="2" t="n">
        <f aca="false">$C$19*$C$18*(K164^(1-$C$19))*(J163*(L163^$C$19))</f>
        <v>0.112045511095</v>
      </c>
      <c r="M164" s="2" t="n">
        <f aca="false">J164*(L164^C$19)*(K164^(1-$C$19))</f>
        <v>0.373934359933873</v>
      </c>
      <c r="N164" s="2" t="n">
        <f aca="false">(1-$C$19*$C$18)*M164</f>
        <v>0.262875855033512</v>
      </c>
      <c r="O164" s="20" t="n">
        <f aca="false">L164/$C$28-1</f>
        <v>0.0458964837124158</v>
      </c>
      <c r="P164" s="20" t="n">
        <f aca="false">M164/$C$30-1</f>
        <v>0.0366832069083081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H165" s="18" t="n">
        <v>0.723098310118076</v>
      </c>
      <c r="I165" s="18" t="n">
        <f aca="false">$C$21*I164+$C$23*H165</f>
        <v>0.0263270406032461</v>
      </c>
      <c r="J165" s="18" t="n">
        <f aca="false">EXP(I165)</f>
        <v>1.02667665852878</v>
      </c>
      <c r="K165" s="18" t="n">
        <f aca="false">$C$27</f>
        <v>0.655898188937837</v>
      </c>
      <c r="L165" s="2" t="n">
        <f aca="false">$C$19*$C$18*(K165^(1-$C$19))*(J164*(L164^$C$19))</f>
        <v>0.11105850490036</v>
      </c>
      <c r="M165" s="2" t="n">
        <f aca="false">J165*(L165^C$19)*(K165^(1-$C$19))</f>
        <v>0.374753932790646</v>
      </c>
      <c r="N165" s="2" t="n">
        <f aca="false">(1-$C$19*$C$18)*M165</f>
        <v>0.263452014751824</v>
      </c>
      <c r="O165" s="20" t="n">
        <f aca="false">L165/$C$28-1</f>
        <v>0.0366832069083083</v>
      </c>
      <c r="P165" s="20" t="n">
        <f aca="false">M165/$C$30-1</f>
        <v>0.0389553634910982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H166" s="18" t="n">
        <v>0.525287759955972</v>
      </c>
      <c r="I166" s="18" t="n">
        <f aca="false">$C$21*I165+$C$23*H166</f>
        <v>0.0289472141424812</v>
      </c>
      <c r="J166" s="18" t="n">
        <f aca="false">EXP(I166)</f>
        <v>1.0293702568493</v>
      </c>
      <c r="K166" s="18" t="n">
        <f aca="false">$C$27</f>
        <v>0.655898188937837</v>
      </c>
      <c r="L166" s="2" t="n">
        <f aca="false">$C$19*$C$18*(K166^(1-$C$19))*(J165*(L165^$C$19))</f>
        <v>0.111301918038822</v>
      </c>
      <c r="M166" s="2" t="n">
        <f aca="false">J166*(L166^C$19)*(K166^(1-$C$19))</f>
        <v>0.376008704315527</v>
      </c>
      <c r="N166" s="2" t="n">
        <f aca="false">(1-$C$19*$C$18)*M166</f>
        <v>0.264334119133815</v>
      </c>
      <c r="O166" s="20" t="n">
        <f aca="false">L166/$C$28-1</f>
        <v>0.0389553634910982</v>
      </c>
      <c r="P166" s="20" t="n">
        <f aca="false">M166/$C$30-1</f>
        <v>0.0424340504151357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H167" s="18" t="n">
        <v>1.07503865365288</v>
      </c>
      <c r="I167" s="18" t="n">
        <f aca="false">$C$21*I166+$C$23*H167</f>
        <v>0.0368028792647619</v>
      </c>
      <c r="J167" s="18" t="n">
        <f aca="false">EXP(I167)</f>
        <v>1.03748849018622</v>
      </c>
      <c r="K167" s="18" t="n">
        <f aca="false">$C$27</f>
        <v>0.655898188937837</v>
      </c>
      <c r="L167" s="2" t="n">
        <f aca="false">$C$19*$C$18*(K167^(1-$C$19))*(J166*(L166^$C$19))</f>
        <v>0.111674585181711</v>
      </c>
      <c r="M167" s="2" t="n">
        <f aca="false">J167*(L167^C$19)*(K167^(1-$C$19))</f>
        <v>0.379392404041897</v>
      </c>
      <c r="N167" s="2" t="n">
        <f aca="false">(1-$C$19*$C$18)*M167</f>
        <v>0.266712860041454</v>
      </c>
      <c r="O167" s="20" t="n">
        <f aca="false">L167/$C$28-1</f>
        <v>0.0424340504151357</v>
      </c>
      <c r="P167" s="20" t="n">
        <f aca="false">M167/$C$30-1</f>
        <v>0.0518149072162297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H168" s="18" t="n">
        <v>-2.76944774668664</v>
      </c>
      <c r="I168" s="18" t="n">
        <f aca="false">$C$21*I167+$C$23*H168</f>
        <v>0.00542811387141937</v>
      </c>
      <c r="J168" s="18" t="n">
        <f aca="false">EXP(I168)</f>
        <v>1.00544287277377</v>
      </c>
      <c r="K168" s="18" t="n">
        <f aca="false">$C$27</f>
        <v>0.655898188937837</v>
      </c>
      <c r="L168" s="2" t="n">
        <f aca="false">$C$19*$C$18*(K168^(1-$C$19))*(J167*(L167^$C$19))</f>
        <v>0.112679544000443</v>
      </c>
      <c r="M168" s="2" t="n">
        <f aca="false">J168*(L168^C$19)*(K168^(1-$C$19))</f>
        <v>0.368762445009484</v>
      </c>
      <c r="N168" s="2" t="n">
        <f aca="false">(1-$C$19*$C$18)*M168</f>
        <v>0.259239998841667</v>
      </c>
      <c r="O168" s="20" t="n">
        <f aca="false">L168/$C$28-1</f>
        <v>0.0518149072162295</v>
      </c>
      <c r="P168" s="20" t="n">
        <f aca="false">M168/$C$30-1</f>
        <v>0.0223447616511767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H169" s="18" t="n">
        <v>0.46381501306314</v>
      </c>
      <c r="I169" s="18" t="n">
        <f aca="false">$C$21*I168+$C$23*H169</f>
        <v>0.00952345261490883</v>
      </c>
      <c r="J169" s="18" t="n">
        <f aca="false">EXP(I169)</f>
        <v>1.00956894498991</v>
      </c>
      <c r="K169" s="18" t="n">
        <f aca="false">$C$27</f>
        <v>0.655898188937837</v>
      </c>
      <c r="L169" s="2" t="n">
        <f aca="false">$C$19*$C$18*(K169^(1-$C$19))*(J168*(L168^$C$19))</f>
        <v>0.109522446167817</v>
      </c>
      <c r="M169" s="2" t="n">
        <f aca="false">J169*(L169^C$19)*(K169^(1-$C$19))</f>
        <v>0.366819510318692</v>
      </c>
      <c r="N169" s="2" t="n">
        <f aca="false">(1-$C$19*$C$18)*M169</f>
        <v>0.25787411575404</v>
      </c>
      <c r="O169" s="20" t="n">
        <f aca="false">L169/$C$28-1</f>
        <v>0.0223447616511767</v>
      </c>
      <c r="P169" s="20" t="n">
        <f aca="false">M169/$C$30-1</f>
        <v>0.0169582340092134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H170" s="18" t="n">
        <v>1.46713773574447</v>
      </c>
      <c r="I170" s="18" t="n">
        <f aca="false">$C$21*I169+$C$23*H170</f>
        <v>0.0232424847108627</v>
      </c>
      <c r="J170" s="18" t="n">
        <f aca="false">EXP(I170)</f>
        <v>1.02351469612407</v>
      </c>
      <c r="K170" s="18" t="n">
        <f aca="false">$C$27</f>
        <v>0.655898188937837</v>
      </c>
      <c r="L170" s="2" t="n">
        <f aca="false">$C$19*$C$18*(K170^(1-$C$19))*(J169*(L169^$C$19))</f>
        <v>0.108945394564652</v>
      </c>
      <c r="M170" s="2" t="n">
        <f aca="false">J170*(L170^C$19)*(K170^(1-$C$19))</f>
        <v>0.371238852183791</v>
      </c>
      <c r="N170" s="2" t="n">
        <f aca="false">(1-$C$19*$C$18)*M170</f>
        <v>0.260980913085205</v>
      </c>
      <c r="O170" s="20" t="n">
        <f aca="false">L170/$C$28-1</f>
        <v>0.0169582340092134</v>
      </c>
      <c r="P170" s="20" t="n">
        <f aca="false">M170/$C$30-1</f>
        <v>0.0292102706980724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H171" s="18" t="n">
        <v>-1.72258296515793</v>
      </c>
      <c r="I171" s="18" t="n">
        <f aca="false">$C$21*I170+$C$23*H171</f>
        <v>0.00369240658819715</v>
      </c>
      <c r="J171" s="18" t="n">
        <f aca="false">EXP(I171)</f>
        <v>1.00369923191945</v>
      </c>
      <c r="K171" s="18" t="n">
        <f aca="false">$C$27</f>
        <v>0.655898188937837</v>
      </c>
      <c r="L171" s="2" t="n">
        <f aca="false">$C$19*$C$18*(K171^(1-$C$19))*(J170*(L170^$C$19))</f>
        <v>0.110257939098586</v>
      </c>
      <c r="M171" s="2" t="n">
        <f aca="false">J171*(L171^C$19)*(K171^(1-$C$19))</f>
        <v>0.365493163833194</v>
      </c>
      <c r="N171" s="2" t="n">
        <f aca="false">(1-$C$19*$C$18)*M171</f>
        <v>0.256941694174736</v>
      </c>
      <c r="O171" s="20" t="n">
        <f aca="false">L171/$C$28-1</f>
        <v>0.0292102706980724</v>
      </c>
      <c r="P171" s="20" t="n">
        <f aca="false">M171/$C$30-1</f>
        <v>0.0132811150402579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H172" s="18" t="n">
        <v>0.0454940618510591</v>
      </c>
      <c r="I172" s="18" t="n">
        <f aca="false">$C$21*I171+$C$23*H172</f>
        <v>0.00377810654788802</v>
      </c>
      <c r="J172" s="18" t="n">
        <f aca="false">EXP(I172)</f>
        <v>1.0037852525891</v>
      </c>
      <c r="K172" s="18" t="n">
        <f aca="false">$C$27</f>
        <v>0.655898188937837</v>
      </c>
      <c r="L172" s="2" t="n">
        <f aca="false">$C$19*$C$18*(K172^(1-$C$19))*(J171*(L171^$C$19))</f>
        <v>0.108551469658459</v>
      </c>
      <c r="M172" s="2" t="n">
        <f aca="false">J172*(L172^C$19)*(K172^(1-$C$19))</f>
        <v>0.36364783273882</v>
      </c>
      <c r="N172" s="2" t="n">
        <f aca="false">(1-$C$19*$C$18)*M172</f>
        <v>0.25564442641539</v>
      </c>
      <c r="O172" s="20" t="n">
        <f aca="false">L172/$C$28-1</f>
        <v>0.0132811150402579</v>
      </c>
      <c r="P172" s="20" t="n">
        <f aca="false">M172/$C$30-1</f>
        <v>0.00816518036909741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H173" s="18" t="n">
        <v>1.35403297463199</v>
      </c>
      <c r="I173" s="18" t="n">
        <f aca="false">$C$21*I172+$C$23*H173</f>
        <v>0.0169406256394191</v>
      </c>
      <c r="J173" s="18" t="n">
        <f aca="false">EXP(I173)</f>
        <v>1.01708493176495</v>
      </c>
      <c r="K173" s="18" t="n">
        <f aca="false">$C$27</f>
        <v>0.655898188937837</v>
      </c>
      <c r="L173" s="2" t="n">
        <f aca="false">$C$19*$C$18*(K173^(1-$C$19))*(J172*(L172^$C$19))</f>
        <v>0.108003406323429</v>
      </c>
      <c r="M173" s="2" t="n">
        <f aca="false">J173*(L173^C$19)*(K173^(1-$C$19))</f>
        <v>0.367851040620367</v>
      </c>
      <c r="N173" s="2" t="n">
        <f aca="false">(1-$C$19*$C$18)*M173</f>
        <v>0.258599281556118</v>
      </c>
      <c r="O173" s="20" t="n">
        <f aca="false">L173/$C$28-1</f>
        <v>0.00816518036909741</v>
      </c>
      <c r="P173" s="20" t="n">
        <f aca="false">M173/$C$30-1</f>
        <v>0.0198180143764217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H174" s="18" t="n">
        <v>1.68820406543091</v>
      </c>
      <c r="I174" s="18" t="n">
        <f aca="false">$C$21*I173+$C$23*H174</f>
        <v>0.0321286037297863</v>
      </c>
      <c r="J174" s="18" t="n">
        <f aca="false">EXP(I174)</f>
        <v>1.0326502994461</v>
      </c>
      <c r="K174" s="18" t="n">
        <f aca="false">$C$27</f>
        <v>0.655898188937837</v>
      </c>
      <c r="L174" s="2" t="n">
        <f aca="false">$C$19*$C$18*(K174^(1-$C$19))*(J173*(L173^$C$19))</f>
        <v>0.109251759064249</v>
      </c>
      <c r="M174" s="2" t="n">
        <f aca="false">J174*(L174^C$19)*(K174^(1-$C$19))</f>
        <v>0.37489967955102</v>
      </c>
      <c r="N174" s="2" t="n">
        <f aca="false">(1-$C$19*$C$18)*M174</f>
        <v>0.263554474724367</v>
      </c>
      <c r="O174" s="20" t="n">
        <f aca="false">L174/$C$28-1</f>
        <v>0.0198180143764217</v>
      </c>
      <c r="P174" s="20" t="n">
        <f aca="false">M174/$C$30-1</f>
        <v>0.0393594269715643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H175" s="18" t="n">
        <v>0.238665052165743</v>
      </c>
      <c r="I175" s="18" t="n">
        <f aca="false">$C$21*I174+$C$23*H175</f>
        <v>0.0313023938784651</v>
      </c>
      <c r="J175" s="18" t="n">
        <f aca="false">EXP(I175)</f>
        <v>1.03179746595396</v>
      </c>
      <c r="K175" s="18" t="n">
        <f aca="false">$C$27</f>
        <v>0.655898188937837</v>
      </c>
      <c r="L175" s="2" t="n">
        <f aca="false">$C$19*$C$18*(K175^(1-$C$19))*(J174*(L174^$C$19))</f>
        <v>0.111345204826653</v>
      </c>
      <c r="M175" s="2" t="n">
        <f aca="false">J175*(L175^C$19)*(K175^(1-$C$19))</f>
        <v>0.376943681009896</v>
      </c>
      <c r="N175" s="2" t="n">
        <f aca="false">(1-$C$19*$C$18)*M175</f>
        <v>0.264991407749957</v>
      </c>
      <c r="O175" s="20" t="n">
        <f aca="false">L175/$C$28-1</f>
        <v>0.0393594269715643</v>
      </c>
      <c r="P175" s="20" t="n">
        <f aca="false">M175/$C$30-1</f>
        <v>0.0450261487665016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H176" s="18" t="n">
        <v>0.145050762512255</v>
      </c>
      <c r="I176" s="18" t="n">
        <f aca="false">$C$21*I175+$C$23*H176</f>
        <v>0.0296226621157412</v>
      </c>
      <c r="J176" s="18" t="n">
        <f aca="false">EXP(I176)</f>
        <v>1.03006577777068</v>
      </c>
      <c r="K176" s="18" t="n">
        <f aca="false">$C$27</f>
        <v>0.655898188937837</v>
      </c>
      <c r="L176" s="2" t="n">
        <f aca="false">$C$19*$C$18*(K176^(1-$C$19))*(J175*(L175^$C$19))</f>
        <v>0.111952273259939</v>
      </c>
      <c r="M176" s="2" t="n">
        <f aca="false">J176*(L176^C$19)*(K176^(1-$C$19))</f>
        <v>0.376986875145895</v>
      </c>
      <c r="N176" s="2" t="n">
        <f aca="false">(1-$C$19*$C$18)*M176</f>
        <v>0.265021773227564</v>
      </c>
      <c r="O176" s="20" t="n">
        <f aca="false">L176/$C$28-1</f>
        <v>0.0450261487665014</v>
      </c>
      <c r="P176" s="20" t="n">
        <f aca="false">M176/$C$30-1</f>
        <v>0.0451458987553355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H177" s="18" t="n">
        <v>1.85454155143816</v>
      </c>
      <c r="I177" s="18" t="n">
        <f aca="false">$C$21*I176+$C$23*H177</f>
        <v>0.0452058114185486</v>
      </c>
      <c r="J177" s="18" t="n">
        <f aca="false">EXP(I177)</f>
        <v>1.04624316654193</v>
      </c>
      <c r="K177" s="18" t="n">
        <f aca="false">$C$27</f>
        <v>0.655898188937837</v>
      </c>
      <c r="L177" s="2" t="n">
        <f aca="false">$C$19*$C$18*(K177^(1-$C$19))*(J176*(L176^$C$19))</f>
        <v>0.111965101918331</v>
      </c>
      <c r="M177" s="2" t="n">
        <f aca="false">J177*(L177^C$19)*(K177^(1-$C$19))</f>
        <v>0.382922008345347</v>
      </c>
      <c r="N177" s="2" t="n">
        <f aca="false">(1-$C$19*$C$18)*M177</f>
        <v>0.269194171866779</v>
      </c>
      <c r="O177" s="20" t="n">
        <f aca="false">L177/$C$28-1</f>
        <v>0.0451458987553353</v>
      </c>
      <c r="P177" s="20" t="n">
        <f aca="false">M177/$C$30-1</f>
        <v>0.0616002650235858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H178" s="18" t="n">
        <v>-0.0425848156737629</v>
      </c>
      <c r="I178" s="18" t="n">
        <f aca="false">$C$21*I177+$C$23*H178</f>
        <v>0.0402593821199561</v>
      </c>
      <c r="J178" s="18" t="n">
        <f aca="false">EXP(I178)</f>
        <v>1.0410807769129</v>
      </c>
      <c r="K178" s="18" t="n">
        <f aca="false">$C$27</f>
        <v>0.655898188937837</v>
      </c>
      <c r="L178" s="2" t="n">
        <f aca="false">$C$19*$C$18*(K178^(1-$C$19))*(J177*(L177^$C$19))</f>
        <v>0.113727836478568</v>
      </c>
      <c r="M178" s="2" t="n">
        <f aca="false">J178*(L178^C$19)*(K178^(1-$C$19))</f>
        <v>0.38300185137068</v>
      </c>
      <c r="N178" s="2" t="n">
        <f aca="false">(1-$C$19*$C$18)*M178</f>
        <v>0.269250301513588</v>
      </c>
      <c r="O178" s="20" t="n">
        <f aca="false">L178/$C$28-1</f>
        <v>0.0616002650235858</v>
      </c>
      <c r="P178" s="20" t="n">
        <f aca="false">M178/$C$30-1</f>
        <v>0.0618216191766683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H179" s="18" t="n">
        <v>-0.656898464512778</v>
      </c>
      <c r="I179" s="18" t="n">
        <f aca="false">$C$21*I178+$C$23*H179</f>
        <v>0.0296644592628327</v>
      </c>
      <c r="J179" s="18" t="n">
        <f aca="false">EXP(I179)</f>
        <v>1.03010883248128</v>
      </c>
      <c r="K179" s="18" t="n">
        <f aca="false">$C$27</f>
        <v>0.655898188937837</v>
      </c>
      <c r="L179" s="2" t="n">
        <f aca="false">$C$19*$C$18*(K179^(1-$C$19))*(J178*(L178^$C$19))</f>
        <v>0.113751549857092</v>
      </c>
      <c r="M179" s="2" t="n">
        <f aca="false">J179*(L179^C$19)*(K179^(1-$C$19))</f>
        <v>0.37899147115049</v>
      </c>
      <c r="N179" s="2" t="n">
        <f aca="false">(1-$C$19*$C$18)*M179</f>
        <v>0.266431004218794</v>
      </c>
      <c r="O179" s="20" t="n">
        <f aca="false">L179/$C$28-1</f>
        <v>0.0618216191766683</v>
      </c>
      <c r="P179" s="20" t="n">
        <f aca="false">M179/$C$30-1</f>
        <v>0.0507033741768674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H180" s="18" t="n">
        <v>0.907375579117797</v>
      </c>
      <c r="I180" s="18" t="n">
        <f aca="false">$C$21*I179+$C$23*H180</f>
        <v>0.0357717691277275</v>
      </c>
      <c r="J180" s="18" t="n">
        <f aca="false">EXP(I180)</f>
        <v>1.03641927662013</v>
      </c>
      <c r="K180" s="18" t="n">
        <f aca="false">$C$27</f>
        <v>0.655898188937837</v>
      </c>
      <c r="L180" s="2" t="n">
        <f aca="false">$C$19*$C$18*(K180^(1-$C$19))*(J179*(L179^$C$19))</f>
        <v>0.112560466931695</v>
      </c>
      <c r="M180" s="2" t="n">
        <f aca="false">J180*(L180^C$19)*(K180^(1-$C$19))</f>
        <v>0.379990932635595</v>
      </c>
      <c r="N180" s="2" t="n">
        <f aca="false">(1-$C$19*$C$18)*M180</f>
        <v>0.267133625642823</v>
      </c>
      <c r="O180" s="20" t="n">
        <f aca="false">L180/$C$28-1</f>
        <v>0.0507033741768674</v>
      </c>
      <c r="P180" s="20" t="n">
        <f aca="false">M180/$C$30-1</f>
        <v>0.053474248021527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H181" s="18" t="n">
        <v>-0.00990667103906162</v>
      </c>
      <c r="I181" s="18" t="n">
        <f aca="false">$C$21*I180+$C$23*H181</f>
        <v>0.0320955255045641</v>
      </c>
      <c r="J181" s="18" t="n">
        <f aca="false">EXP(I181)</f>
        <v>1.03261614177186</v>
      </c>
      <c r="K181" s="18" t="n">
        <f aca="false">$C$27</f>
        <v>0.655898188937837</v>
      </c>
      <c r="L181" s="2" t="n">
        <f aca="false">$C$19*$C$18*(K181^(1-$C$19))*(J180*(L180^$C$19))</f>
        <v>0.112857306992772</v>
      </c>
      <c r="M181" s="2" t="n">
        <f aca="false">J181*(L181^C$19)*(K181^(1-$C$19))</f>
        <v>0.378925745954243</v>
      </c>
      <c r="N181" s="2" t="n">
        <f aca="false">(1-$C$19*$C$18)*M181</f>
        <v>0.266384799405833</v>
      </c>
      <c r="O181" s="20" t="n">
        <f aca="false">L181/$C$28-1</f>
        <v>0.0534742480215273</v>
      </c>
      <c r="P181" s="20" t="n">
        <f aca="false">M181/$C$30-1</f>
        <v>0.0505211598245103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H182" s="18" t="n">
        <v>1.03919319371926</v>
      </c>
      <c r="I182" s="18" t="n">
        <f aca="false">$C$21*I181+$C$23*H182</f>
        <v>0.0392779048913003</v>
      </c>
      <c r="J182" s="18" t="n">
        <f aca="false">EXP(I182)</f>
        <v>1.04005948110844</v>
      </c>
      <c r="K182" s="18" t="n">
        <f aca="false">$C$27</f>
        <v>0.655898188937837</v>
      </c>
      <c r="L182" s="2" t="n">
        <f aca="false">$C$19*$C$18*(K182^(1-$C$19))*(J181*(L181^$C$19))</f>
        <v>0.11254094654841</v>
      </c>
      <c r="M182" s="2" t="n">
        <f aca="false">J182*(L182^C$19)*(K182^(1-$C$19))</f>
        <v>0.38130374661741</v>
      </c>
      <c r="N182" s="2" t="n">
        <f aca="false">(1-$C$19*$C$18)*M182</f>
        <v>0.268056533872039</v>
      </c>
      <c r="O182" s="20" t="n">
        <f aca="false">L182/$C$28-1</f>
        <v>0.0505211598245103</v>
      </c>
      <c r="P182" s="20" t="n">
        <f aca="false">M182/$C$30-1</f>
        <v>0.0571138499264783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H183" s="18" t="n">
        <v>0.434704361396143</v>
      </c>
      <c r="I183" s="18" t="n">
        <f aca="false">$C$21*I182+$C$23*H183</f>
        <v>0.0396971580161317</v>
      </c>
      <c r="J183" s="18" t="n">
        <f aca="false">EXP(I183)</f>
        <v>1.04049562071596</v>
      </c>
      <c r="K183" s="18" t="n">
        <f aca="false">$C$27</f>
        <v>0.655898188937837</v>
      </c>
      <c r="L183" s="2" t="n">
        <f aca="false">$C$19*$C$18*(K183^(1-$C$19))*(J182*(L182^$C$19))</f>
        <v>0.113247212745371</v>
      </c>
      <c r="M183" s="2" t="n">
        <f aca="false">J183*(L183^C$19)*(K183^(1-$C$19))</f>
        <v>0.382251983962397</v>
      </c>
      <c r="N183" s="2" t="n">
        <f aca="false">(1-$C$19*$C$18)*M183</f>
        <v>0.268723144725565</v>
      </c>
      <c r="O183" s="20" t="n">
        <f aca="false">L183/$C$28-1</f>
        <v>0.0571138499264783</v>
      </c>
      <c r="P183" s="20" t="n">
        <f aca="false">M183/$C$30-1</f>
        <v>0.0597427116654345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H184" s="18" t="n">
        <v>1.45336343848612</v>
      </c>
      <c r="I184" s="18" t="n">
        <f aca="false">$C$21*I183+$C$23*H184</f>
        <v>0.0502610765993797</v>
      </c>
      <c r="J184" s="18" t="n">
        <f aca="false">EXP(I184)</f>
        <v>1.05154559448985</v>
      </c>
      <c r="K184" s="18" t="n">
        <f aca="false">$C$27</f>
        <v>0.655898188937837</v>
      </c>
      <c r="L184" s="2" t="n">
        <f aca="false">$C$19*$C$18*(K184^(1-$C$19))*(J183*(L183^$C$19))</f>
        <v>0.113528839236832</v>
      </c>
      <c r="M184" s="2" t="n">
        <f aca="false">J184*(L184^C$19)*(K184^(1-$C$19))</f>
        <v>0.386628231252877</v>
      </c>
      <c r="N184" s="2" t="n">
        <f aca="false">(1-$C$19*$C$18)*M184</f>
        <v>0.271799646570772</v>
      </c>
      <c r="O184" s="20" t="n">
        <f aca="false">L184/$C$28-1</f>
        <v>0.0597427116654343</v>
      </c>
      <c r="P184" s="20" t="n">
        <f aca="false">M184/$C$30-1</f>
        <v>0.0718752743861235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H185" s="18" t="n">
        <v>-0.121201537695015</v>
      </c>
      <c r="I185" s="18" t="n">
        <f aca="false">$C$21*I184+$C$23*H185</f>
        <v>0.0440229535624916</v>
      </c>
      <c r="J185" s="18" t="n">
        <f aca="false">EXP(I185)</f>
        <v>1.04500634123151</v>
      </c>
      <c r="K185" s="18" t="n">
        <f aca="false">$C$27</f>
        <v>0.655898188937837</v>
      </c>
      <c r="L185" s="2" t="n">
        <f aca="false">$C$19*$C$18*(K185^(1-$C$19))*(J184*(L184^$C$19))</f>
        <v>0.114828584682104</v>
      </c>
      <c r="M185" s="2" t="n">
        <f aca="false">J185*(L185^C$19)*(K185^(1-$C$19))</f>
        <v>0.385669983285315</v>
      </c>
      <c r="N185" s="2" t="n">
        <f aca="false">(1-$C$19*$C$18)*M185</f>
        <v>0.271125998249576</v>
      </c>
      <c r="O185" s="20" t="n">
        <f aca="false">L185/$C$28-1</f>
        <v>0.0718752743861235</v>
      </c>
      <c r="P185" s="20" t="n">
        <f aca="false">M185/$C$30-1</f>
        <v>0.069218659529438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H186" s="18" t="n">
        <v>-0.96171788754873</v>
      </c>
      <c r="I186" s="18" t="n">
        <f aca="false">$C$21*I185+$C$23*H186</f>
        <v>0.0300034793307551</v>
      </c>
      <c r="J186" s="18" t="n">
        <f aca="false">EXP(I186)</f>
        <v>1.03045811925191</v>
      </c>
      <c r="K186" s="18" t="n">
        <f aca="false">$C$27</f>
        <v>0.655898188937837</v>
      </c>
      <c r="L186" s="2" t="n">
        <f aca="false">$C$19*$C$18*(K186^(1-$C$19))*(J185*(L185^$C$19))</f>
        <v>0.114543985035739</v>
      </c>
      <c r="M186" s="2" t="n">
        <f aca="false">J186*(L186^C$19)*(K186^(1-$C$19))</f>
        <v>0.379989511999409</v>
      </c>
      <c r="N186" s="2" t="n">
        <f aca="false">(1-$C$19*$C$18)*M186</f>
        <v>0.267132626935585</v>
      </c>
      <c r="O186" s="20" t="n">
        <f aca="false">L186/$C$28-1</f>
        <v>0.069218659529438</v>
      </c>
      <c r="P186" s="20" t="n">
        <f aca="false">M186/$C$30-1</f>
        <v>0.0534703094969231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H187" s="18" t="n">
        <v>-1.53858763951575</v>
      </c>
      <c r="I187" s="18" t="n">
        <f aca="false">$C$21*I186+$C$23*H187</f>
        <v>0.0116172550025221</v>
      </c>
      <c r="J187" s="18" t="n">
        <f aca="false">EXP(I187)</f>
        <v>1.0116849973821</v>
      </c>
      <c r="K187" s="18" t="n">
        <f aca="false">$C$27</f>
        <v>0.655898188937837</v>
      </c>
      <c r="L187" s="2" t="n">
        <f aca="false">$C$19*$C$18*(K187^(1-$C$19))*(J186*(L186^$C$19))</f>
        <v>0.112856885063825</v>
      </c>
      <c r="M187" s="2" t="n">
        <f aca="false">J187*(L187^C$19)*(K187^(1-$C$19))</f>
        <v>0.371244457487249</v>
      </c>
      <c r="N187" s="2" t="n">
        <f aca="false">(1-$C$19*$C$18)*M187</f>
        <v>0.260984853613536</v>
      </c>
      <c r="O187" s="20" t="n">
        <f aca="false">L187/$C$28-1</f>
        <v>0.0534703094969231</v>
      </c>
      <c r="P187" s="20" t="n">
        <f aca="false">M187/$C$30-1</f>
        <v>0.0292258106553152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H188" s="18" t="n">
        <v>-2.56506609730423</v>
      </c>
      <c r="I188" s="18" t="n">
        <f aca="false">$C$21*I187+$C$23*H188</f>
        <v>-0.0151951314707724</v>
      </c>
      <c r="J188" s="18" t="n">
        <f aca="false">EXP(I188)</f>
        <v>0.984919732014897</v>
      </c>
      <c r="K188" s="18" t="n">
        <f aca="false">$C$27</f>
        <v>0.655898188937837</v>
      </c>
      <c r="L188" s="2" t="n">
        <f aca="false">$C$19*$C$18*(K188^(1-$C$19))*(J187*(L187^$C$19))</f>
        <v>0.110259603873713</v>
      </c>
      <c r="M188" s="2" t="n">
        <f aca="false">J188*(L188^C$19)*(K188^(1-$C$19))</f>
        <v>0.358656469166373</v>
      </c>
      <c r="N188" s="2" t="n">
        <f aca="false">(1-$C$19*$C$18)*M188</f>
        <v>0.25213549782396</v>
      </c>
      <c r="O188" s="20" t="n">
        <f aca="false">L188/$C$28-1</f>
        <v>0.0292258106553152</v>
      </c>
      <c r="P188" s="20" t="n">
        <f aca="false">M188/$C$30-1</f>
        <v>-0.00567271031322647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H189" s="18" t="n">
        <v>0.103187858258025</v>
      </c>
      <c r="I189" s="18" t="n">
        <f aca="false">$C$21*I188+$C$23*H189</f>
        <v>-0.0126437397411149</v>
      </c>
      <c r="J189" s="18" t="n">
        <f aca="false">EXP(I189)</f>
        <v>0.987435856518247</v>
      </c>
      <c r="K189" s="18" t="n">
        <f aca="false">$C$27</f>
        <v>0.655898188937837</v>
      </c>
      <c r="L189" s="2" t="n">
        <f aca="false">$C$19*$C$18*(K189^(1-$C$19))*(J188*(L188^$C$19))</f>
        <v>0.106520971342413</v>
      </c>
      <c r="M189" s="2" t="n">
        <f aca="false">J189*(L189^C$19)*(K189^(1-$C$19))</f>
        <v>0.355502690436166</v>
      </c>
      <c r="N189" s="2" t="n">
        <f aca="false">(1-$C$19*$C$18)*M189</f>
        <v>0.249918391376625</v>
      </c>
      <c r="O189" s="20" t="n">
        <f aca="false">L189/$C$28-1</f>
        <v>-0.00567271031322647</v>
      </c>
      <c r="P189" s="20" t="n">
        <f aca="false">M189/$C$30-1</f>
        <v>-0.0144161417766737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H190" s="18" t="n">
        <v>0.299191924568731</v>
      </c>
      <c r="I190" s="18" t="n">
        <f aca="false">$C$21*I189+$C$23*H190</f>
        <v>-0.00838744652131608</v>
      </c>
      <c r="J190" s="18" t="n">
        <f aca="false">EXP(I190)</f>
        <v>0.991647629972347</v>
      </c>
      <c r="K190" s="18" t="n">
        <f aca="false">$C$27</f>
        <v>0.655898188937837</v>
      </c>
      <c r="L190" s="2" t="n">
        <f aca="false">$C$19*$C$18*(K190^(1-$C$19))*(J189*(L189^$C$19))</f>
        <v>0.105584299059541</v>
      </c>
      <c r="M190" s="2" t="n">
        <f aca="false">J190*(L190^C$19)*(K190^(1-$C$19))</f>
        <v>0.355979976532496</v>
      </c>
      <c r="N190" s="2" t="n">
        <f aca="false">(1-$C$19*$C$18)*M190</f>
        <v>0.250253923502345</v>
      </c>
      <c r="O190" s="20" t="n">
        <f aca="false">L190/$C$28-1</f>
        <v>-0.0144161417766737</v>
      </c>
      <c r="P190" s="20" t="n">
        <f aca="false">M190/$C$30-1</f>
        <v>-0.013092929646492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H191" s="18" t="n">
        <v>-0.017787442629924</v>
      </c>
      <c r="I191" s="18" t="n">
        <f aca="false">$C$21*I190+$C$23*H191</f>
        <v>-0.00772657629548371</v>
      </c>
      <c r="J191" s="18" t="n">
        <f aca="false">EXP(I191)</f>
        <v>0.992303196964006</v>
      </c>
      <c r="K191" s="18" t="n">
        <f aca="false">$C$27</f>
        <v>0.655898188937837</v>
      </c>
      <c r="L191" s="2" t="n">
        <f aca="false">$C$19*$C$18*(K191^(1-$C$19))*(J190*(L190^$C$19))</f>
        <v>0.105726053030151</v>
      </c>
      <c r="M191" s="2" t="n">
        <f aca="false">J191*(L191^C$19)*(K191^(1-$C$19))</f>
        <v>0.356373060062125</v>
      </c>
      <c r="N191" s="2" t="n">
        <f aca="false">(1-$C$19*$C$18)*M191</f>
        <v>0.250530261223674</v>
      </c>
      <c r="O191" s="20" t="n">
        <f aca="false">L191/$C$28-1</f>
        <v>-0.0130929296464921</v>
      </c>
      <c r="P191" s="20" t="n">
        <f aca="false">M191/$C$30-1</f>
        <v>-0.0120031579171697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H192" s="18" t="n">
        <v>0.200499243874219</v>
      </c>
      <c r="I192" s="18" t="n">
        <f aca="false">$C$21*I191+$C$23*H192</f>
        <v>-0.00494892622719315</v>
      </c>
      <c r="J192" s="18" t="n">
        <f aca="false">EXP(I192)</f>
        <v>0.995063299531767</v>
      </c>
      <c r="K192" s="18" t="n">
        <f aca="false">$C$27</f>
        <v>0.655898188937837</v>
      </c>
      <c r="L192" s="2" t="n">
        <f aca="false">$C$19*$C$18*(K192^(1-$C$19))*(J191*(L191^$C$19))</f>
        <v>0.105842798838451</v>
      </c>
      <c r="M192" s="2" t="n">
        <f aca="false">J192*(L192^C$19)*(K192^(1-$C$19))</f>
        <v>0.357494489630433</v>
      </c>
      <c r="N192" s="2" t="n">
        <f aca="false">(1-$C$19*$C$18)*M192</f>
        <v>0.251318626210194</v>
      </c>
      <c r="O192" s="20" t="n">
        <f aca="false">L192/$C$28-1</f>
        <v>-0.0120031579171697</v>
      </c>
      <c r="P192" s="20" t="n">
        <f aca="false">M192/$C$30-1</f>
        <v>-0.0088941438073108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H193" s="18" t="n">
        <v>0.258232830674388</v>
      </c>
      <c r="I193" s="18" t="n">
        <f aca="false">$C$21*I192+$C$23*H193</f>
        <v>-0.00187170529772996</v>
      </c>
      <c r="J193" s="18" t="n">
        <f aca="false">EXP(I193)</f>
        <v>0.998130045250291</v>
      </c>
      <c r="K193" s="18" t="n">
        <f aca="false">$C$27</f>
        <v>0.655898188937837</v>
      </c>
      <c r="L193" s="2" t="n">
        <f aca="false">$C$19*$C$18*(K193^(1-$C$19))*(J192*(L192^$C$19))</f>
        <v>0.106175863420239</v>
      </c>
      <c r="M193" s="2" t="n">
        <f aca="false">J193*(L193^C$19)*(K193^(1-$C$19))</f>
        <v>0.358968262065158</v>
      </c>
      <c r="N193" s="2" t="n">
        <f aca="false">(1-$C$19*$C$18)*M193</f>
        <v>0.252354688231806</v>
      </c>
      <c r="O193" s="20" t="n">
        <f aca="false">L193/$C$28-1</f>
        <v>-0.0088941438073108</v>
      </c>
      <c r="P193" s="20" t="n">
        <f aca="false">M193/$C$30-1</f>
        <v>-0.00480830603044935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H194" s="18" t="n">
        <v>1.47617356560659</v>
      </c>
      <c r="I194" s="18" t="n">
        <f aca="false">$C$21*I193+$C$23*H194</f>
        <v>0.0130772008881089</v>
      </c>
      <c r="J194" s="18" t="n">
        <f aca="false">EXP(I194)</f>
        <v>1.01316308143036</v>
      </c>
      <c r="K194" s="18" t="n">
        <f aca="false">$C$27</f>
        <v>0.655898188937837</v>
      </c>
      <c r="L194" s="2" t="n">
        <f aca="false">$C$19*$C$18*(K194^(1-$C$19))*(J193*(L193^$C$19))</f>
        <v>0.106613573833352</v>
      </c>
      <c r="M194" s="2" t="n">
        <f aca="false">J194*(L194^C$19)*(K194^(1-$C$19))</f>
        <v>0.36486977680914</v>
      </c>
      <c r="N194" s="2" t="n">
        <f aca="false">(1-$C$19*$C$18)*M194</f>
        <v>0.256503453096826</v>
      </c>
      <c r="O194" s="20" t="n">
        <f aca="false">L194/$C$28-1</f>
        <v>-0.00480830603044935</v>
      </c>
      <c r="P194" s="20" t="n">
        <f aca="false">M194/$C$30-1</f>
        <v>0.0115528575478048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H195" s="18" t="n">
        <v>0.0852844550536247</v>
      </c>
      <c r="I195" s="18" t="n">
        <f aca="false">$C$21*I194+$C$23*H195</f>
        <v>0.0126223253498343</v>
      </c>
      <c r="J195" s="18" t="n">
        <f aca="false">EXP(I195)</f>
        <v>1.01270232313012</v>
      </c>
      <c r="K195" s="18" t="n">
        <f aca="false">$C$27</f>
        <v>0.655898188937837</v>
      </c>
      <c r="L195" s="2" t="n">
        <f aca="false">$C$19*$C$18*(K195^(1-$C$19))*(J194*(L194^$C$19))</f>
        <v>0.108366323712315</v>
      </c>
      <c r="M195" s="2" t="n">
        <f aca="false">J195*(L195^C$19)*(K195^(1-$C$19))</f>
        <v>0.366671662634715</v>
      </c>
      <c r="N195" s="2" t="n">
        <f aca="false">(1-$C$19*$C$18)*M195</f>
        <v>0.257770178832205</v>
      </c>
      <c r="O195" s="20" t="n">
        <f aca="false">L195/$C$28-1</f>
        <v>0.0115528575478048</v>
      </c>
      <c r="P195" s="20" t="n">
        <f aca="false">M195/$C$30-1</f>
        <v>0.016548345997889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H196" s="18" t="n">
        <v>-1.11673671199242</v>
      </c>
      <c r="I196" s="18" t="n">
        <f aca="false">$C$21*I195+$C$23*H196</f>
        <v>0.00019272569492667</v>
      </c>
      <c r="J196" s="18" t="n">
        <f aca="false">EXP(I196)</f>
        <v>1.00019274426772</v>
      </c>
      <c r="K196" s="18" t="n">
        <f aca="false">$C$27</f>
        <v>0.655898188937837</v>
      </c>
      <c r="L196" s="2" t="n">
        <f aca="false">$C$19*$C$18*(K196^(1-$C$19))*(J195*(L195^$C$19))</f>
        <v>0.10890148380251</v>
      </c>
      <c r="M196" s="2" t="n">
        <f aca="false">J196*(L196^C$19)*(K196^(1-$C$19))</f>
        <v>0.362731491811611</v>
      </c>
      <c r="N196" s="2" t="n">
        <f aca="false">(1-$C$19*$C$18)*M196</f>
        <v>0.255000238743563</v>
      </c>
      <c r="O196" s="20" t="n">
        <f aca="false">L196/$C$28-1</f>
        <v>0.0165483459978888</v>
      </c>
      <c r="P196" s="20" t="n">
        <f aca="false">M196/$C$30-1</f>
        <v>0.00562474720000417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H197" s="18" t="n">
        <v>-1.38991254061693</v>
      </c>
      <c r="I197" s="18" t="n">
        <f aca="false">$C$21*I196+$C$23*H197</f>
        <v>-0.0137256722807353</v>
      </c>
      <c r="J197" s="18" t="n">
        <f aca="false">EXP(I197)</f>
        <v>0.986368095261274</v>
      </c>
      <c r="K197" s="18" t="n">
        <f aca="false">$C$27</f>
        <v>0.655898188937837</v>
      </c>
      <c r="L197" s="2" t="n">
        <f aca="false">$C$19*$C$18*(K197^(1-$C$19))*(J196*(L196^$C$19))</f>
        <v>0.107731253068049</v>
      </c>
      <c r="M197" s="2" t="n">
        <f aca="false">J197*(L197^C$19)*(K197^(1-$C$19))</f>
        <v>0.356444723577692</v>
      </c>
      <c r="N197" s="2" t="n">
        <f aca="false">(1-$C$19*$C$18)*M197</f>
        <v>0.250580640675117</v>
      </c>
      <c r="O197" s="20" t="n">
        <f aca="false">L197/$C$28-1</f>
        <v>0.00562474720000439</v>
      </c>
      <c r="P197" s="20" t="n">
        <f aca="false">M197/$C$30-1</f>
        <v>-0.0118044803654475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H198" s="18" t="n">
        <v>0.19145318219671</v>
      </c>
      <c r="I198" s="18" t="n">
        <f aca="false">$C$21*I197+$C$23*H198</f>
        <v>-0.0104385732306947</v>
      </c>
      <c r="J198" s="18" t="n">
        <f aca="false">EXP(I198)</f>
        <v>0.989615719597413</v>
      </c>
      <c r="K198" s="18" t="n">
        <f aca="false">$C$27</f>
        <v>0.655898188937837</v>
      </c>
      <c r="L198" s="2" t="n">
        <f aca="false">$C$19*$C$18*(K198^(1-$C$19))*(J197*(L197^$C$19))</f>
        <v>0.105864082902575</v>
      </c>
      <c r="M198" s="2" t="n">
        <f aca="false">J198*(L198^C$19)*(K198^(1-$C$19))</f>
        <v>0.355560939913047</v>
      </c>
      <c r="N198" s="2" t="n">
        <f aca="false">(1-$C$19*$C$18)*M198</f>
        <v>0.249959340758872</v>
      </c>
      <c r="O198" s="20" t="n">
        <f aca="false">L198/$C$28-1</f>
        <v>-0.0118044803654476</v>
      </c>
      <c r="P198" s="20" t="n">
        <f aca="false">M198/$C$30-1</f>
        <v>-0.0142546528605327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H199" s="18" t="n">
        <v>0.951081347011495</v>
      </c>
      <c r="I199" s="18" t="n">
        <f aca="false">$C$21*I198+$C$23*H199</f>
        <v>0.000116097562489727</v>
      </c>
      <c r="J199" s="18" t="n">
        <f aca="false">EXP(I199)</f>
        <v>1.00011610430207</v>
      </c>
      <c r="K199" s="18" t="n">
        <f aca="false">$C$27</f>
        <v>0.655898188937837</v>
      </c>
      <c r="L199" s="2" t="n">
        <f aca="false">$C$19*$C$18*(K199^(1-$C$19))*(J198*(L198^$C$19))</f>
        <v>0.105601599154175</v>
      </c>
      <c r="M199" s="2" t="n">
        <f aca="false">J199*(L199^C$19)*(K199^(1-$C$19))</f>
        <v>0.35903938646232</v>
      </c>
      <c r="N199" s="2" t="n">
        <f aca="false">(1-$C$19*$C$18)*M199</f>
        <v>0.252404688683011</v>
      </c>
      <c r="O199" s="20" t="n">
        <f aca="false">L199/$C$28-1</f>
        <v>-0.0142546528605327</v>
      </c>
      <c r="P199" s="20" t="n">
        <f aca="false">M199/$C$30-1</f>
        <v>-0.0046111231126994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H200" s="18" t="n">
        <v>-1.50879259308567</v>
      </c>
      <c r="I200" s="18" t="n">
        <f aca="false">$C$21*I199+$C$23*H200</f>
        <v>-0.014983438124616</v>
      </c>
      <c r="J200" s="18" t="n">
        <f aca="false">EXP(I200)</f>
        <v>0.985128255039352</v>
      </c>
      <c r="K200" s="18" t="n">
        <f aca="false">$C$27</f>
        <v>0.655898188937837</v>
      </c>
      <c r="L200" s="2" t="n">
        <f aca="false">$C$19*$C$18*(K200^(1-$C$19))*(J199*(L199^$C$19))</f>
        <v>0.106634697779309</v>
      </c>
      <c r="M200" s="2" t="n">
        <f aca="false">J200*(L200^C$19)*(K200^(1-$C$19))</f>
        <v>0.354796807838104</v>
      </c>
      <c r="N200" s="2" t="n">
        <f aca="false">(1-$C$19*$C$18)*M200</f>
        <v>0.249422155910187</v>
      </c>
      <c r="O200" s="20" t="n">
        <f aca="false">L200/$C$28-1</f>
        <v>-0.00461112311269962</v>
      </c>
      <c r="P200" s="20" t="n">
        <f aca="false">M200/$C$30-1</f>
        <v>-0.0163731072601047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H201" s="18" t="n">
        <v>-0.609961716691032</v>
      </c>
      <c r="I201" s="18" t="n">
        <f aca="false">$C$21*I200+$C$23*H201</f>
        <v>-0.0195847114790647</v>
      </c>
      <c r="J201" s="18" t="n">
        <f aca="false">EXP(I201)</f>
        <v>0.980605823100482</v>
      </c>
      <c r="K201" s="18" t="n">
        <f aca="false">$C$27</f>
        <v>0.655898188937837</v>
      </c>
      <c r="L201" s="2" t="n">
        <f aca="false">$C$19*$C$18*(K201^(1-$C$19))*(J200*(L200^$C$19))</f>
        <v>0.105374651927917</v>
      </c>
      <c r="M201" s="2" t="n">
        <f aca="false">J201*(L201^C$19)*(K201^(1-$C$19))</f>
        <v>0.351785397161594</v>
      </c>
      <c r="N201" s="2" t="n">
        <f aca="false">(1-$C$19*$C$18)*M201</f>
        <v>0.2473051342046</v>
      </c>
      <c r="O201" s="20" t="n">
        <f aca="false">L201/$C$28-1</f>
        <v>-0.0163731072601045</v>
      </c>
      <c r="P201" s="20" t="n">
        <f aca="false">M201/$C$30-1</f>
        <v>-0.0247218422573242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H202" s="18" t="n">
        <v>0.523532435181551</v>
      </c>
      <c r="I202" s="18" t="n">
        <f aca="false">$C$21*I201+$C$23*H202</f>
        <v>-0.0123909159793427</v>
      </c>
      <c r="J202" s="18" t="n">
        <f aca="false">EXP(I202)</f>
        <v>0.987685535327039</v>
      </c>
      <c r="K202" s="18" t="n">
        <f aca="false">$C$27</f>
        <v>0.655898188937837</v>
      </c>
      <c r="L202" s="2" t="n">
        <f aca="false">$C$19*$C$18*(K202^(1-$C$19))*(J201*(L201^$C$19))</f>
        <v>0.104480262956993</v>
      </c>
      <c r="M202" s="2" t="n">
        <f aca="false">J202*(L202^C$19)*(K202^(1-$C$19))</f>
        <v>0.353329913937819</v>
      </c>
      <c r="N202" s="2" t="n">
        <f aca="false">(1-$C$19*$C$18)*M202</f>
        <v>0.248390929498287</v>
      </c>
      <c r="O202" s="20" t="n">
        <f aca="false">L202/$C$28-1</f>
        <v>-0.0247218422573242</v>
      </c>
      <c r="P202" s="20" t="n">
        <f aca="false">M202/$C$30-1</f>
        <v>-0.0204398752164142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H203" s="18" t="n">
        <v>-0.216761009141919</v>
      </c>
      <c r="I203" s="18" t="n">
        <f aca="false">$C$21*I202+$C$23*H203</f>
        <v>-0.0133194344728276</v>
      </c>
      <c r="J203" s="18" t="n">
        <f aca="false">EXP(I203)</f>
        <v>0.986768876674853</v>
      </c>
      <c r="K203" s="18" t="n">
        <f aca="false">$C$27</f>
        <v>0.655898188937837</v>
      </c>
      <c r="L203" s="2" t="n">
        <f aca="false">$C$19*$C$18*(K203^(1-$C$19))*(J202*(L202^$C$19))</f>
        <v>0.104938984439532</v>
      </c>
      <c r="M203" s="2" t="n">
        <f aca="false">J203*(L203^C$19)*(K203^(1-$C$19))</f>
        <v>0.353512695642228</v>
      </c>
      <c r="N203" s="2" t="n">
        <f aca="false">(1-$C$19*$C$18)*M203</f>
        <v>0.248519425036486</v>
      </c>
      <c r="O203" s="20" t="n">
        <f aca="false">L203/$C$28-1</f>
        <v>-0.0204398752164143</v>
      </c>
      <c r="P203" s="20" t="n">
        <f aca="false">M203/$C$30-1</f>
        <v>-0.0199331372864626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H204" s="18" t="n">
        <v>-0.343579813488759</v>
      </c>
      <c r="I204" s="18" t="n">
        <f aca="false">$C$21*I203+$C$23*H204</f>
        <v>-0.0154232891604325</v>
      </c>
      <c r="J204" s="18" t="n">
        <f aca="false">EXP(I204)</f>
        <v>0.984695040637847</v>
      </c>
      <c r="K204" s="18" t="n">
        <f aca="false">$C$27</f>
        <v>0.655898188937837</v>
      </c>
      <c r="L204" s="2" t="n">
        <f aca="false">$C$19*$C$18*(K204^(1-$C$19))*(J203*(L203^$C$19))</f>
        <v>0.104993270605742</v>
      </c>
      <c r="M204" s="2" t="n">
        <f aca="false">J204*(L204^C$19)*(K204^(1-$C$19))</f>
        <v>0.352829950011497</v>
      </c>
      <c r="N204" s="2" t="n">
        <f aca="false">(1-$C$19*$C$18)*M204</f>
        <v>0.248039454858083</v>
      </c>
      <c r="O204" s="20" t="n">
        <f aca="false">L204/$C$28-1</f>
        <v>-0.0199331372864626</v>
      </c>
      <c r="P204" s="20" t="n">
        <f aca="false">M204/$C$30-1</f>
        <v>-0.0218259586096848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H205" s="18" t="n">
        <v>-0.163475988301798</v>
      </c>
      <c r="I205" s="18" t="n">
        <f aca="false">$C$21*I204+$C$23*H205</f>
        <v>-0.0155157201274072</v>
      </c>
      <c r="J205" s="18" t="n">
        <f aca="false">EXP(I205)</f>
        <v>0.984604028529299</v>
      </c>
      <c r="K205" s="18" t="n">
        <f aca="false">$C$27</f>
        <v>0.655898188937837</v>
      </c>
      <c r="L205" s="2" t="n">
        <f aca="false">$C$19*$C$18*(K205^(1-$C$19))*(J204*(L204^$C$19))</f>
        <v>0.104790495153415</v>
      </c>
      <c r="M205" s="2" t="n">
        <f aca="false">J205*(L205^C$19)*(K205^(1-$C$19))</f>
        <v>0.35257234333612</v>
      </c>
      <c r="N205" s="2" t="n">
        <f aca="false">(1-$C$19*$C$18)*M205</f>
        <v>0.247858357365292</v>
      </c>
      <c r="O205" s="20" t="n">
        <f aca="false">L205/$C$28-1</f>
        <v>-0.0218259586096848</v>
      </c>
      <c r="P205" s="20" t="n">
        <f aca="false">M205/$C$30-1</f>
        <v>-0.0225401388053712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H206" s="18" t="n">
        <v>-0.439670202467823</v>
      </c>
      <c r="I206" s="18" t="n">
        <f aca="false">$C$21*I205+$C$23*H206</f>
        <v>-0.0183608501393447</v>
      </c>
      <c r="J206" s="18" t="n">
        <f aca="false">EXP(I206)</f>
        <v>0.981806683350205</v>
      </c>
      <c r="K206" s="18" t="n">
        <f aca="false">$C$27</f>
        <v>0.655898188937837</v>
      </c>
      <c r="L206" s="2" t="n">
        <f aca="false">$C$19*$C$18*(K206^(1-$C$19))*(J205*(L205^$C$19))</f>
        <v>0.104713985970828</v>
      </c>
      <c r="M206" s="2" t="n">
        <f aca="false">J206*(L206^C$19)*(K206^(1-$C$19))</f>
        <v>0.351485927306095</v>
      </c>
      <c r="N206" s="2" t="n">
        <f aca="false">(1-$C$19*$C$18)*M206</f>
        <v>0.247094606896185</v>
      </c>
      <c r="O206" s="20" t="n">
        <f aca="false">L206/$C$28-1</f>
        <v>-0.0225401388053712</v>
      </c>
      <c r="P206" s="20" t="n">
        <f aca="false">M206/$C$30-1</f>
        <v>-0.0255520825439513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H207" s="18" t="n">
        <v>-0.802622253104346</v>
      </c>
      <c r="I207" s="18" t="n">
        <f aca="false">$C$21*I206+$C$23*H207</f>
        <v>-0.0245509876564537</v>
      </c>
      <c r="J207" s="18" t="n">
        <f aca="false">EXP(I207)</f>
        <v>0.975747936549466</v>
      </c>
      <c r="K207" s="18" t="n">
        <f aca="false">$C$27</f>
        <v>0.655898188937837</v>
      </c>
      <c r="L207" s="2" t="n">
        <f aca="false">$C$19*$C$18*(K207^(1-$C$19))*(J206*(L206^$C$19))</f>
        <v>0.10439132040991</v>
      </c>
      <c r="M207" s="2" t="n">
        <f aca="false">J207*(L207^C$19)*(K207^(1-$C$19))</f>
        <v>0.348961327036387</v>
      </c>
      <c r="N207" s="2" t="n">
        <f aca="false">(1-$C$19*$C$18)*M207</f>
        <v>0.24531981290658</v>
      </c>
      <c r="O207" s="20" t="n">
        <f aca="false">L207/$C$28-1</f>
        <v>-0.0255520825439513</v>
      </c>
      <c r="P207" s="20" t="n">
        <f aca="false">M207/$C$30-1</f>
        <v>-0.0325512005287895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H208" s="18" t="n">
        <v>0.644796500637312</v>
      </c>
      <c r="I208" s="18" t="n">
        <f aca="false">$C$21*I207+$C$23*H208</f>
        <v>-0.0156479238844352</v>
      </c>
      <c r="J208" s="18" t="n">
        <f aca="false">EXP(I208)</f>
        <v>0.984473868781536</v>
      </c>
      <c r="K208" s="18" t="n">
        <f aca="false">$C$27</f>
        <v>0.655898188937837</v>
      </c>
      <c r="L208" s="2" t="n">
        <f aca="false">$C$19*$C$18*(K208^(1-$C$19))*(J207*(L207^$C$19))</f>
        <v>0.103641514129807</v>
      </c>
      <c r="M208" s="2" t="n">
        <f aca="false">J208*(L208^C$19)*(K208^(1-$C$19))</f>
        <v>0.351245476144672</v>
      </c>
      <c r="N208" s="2" t="n">
        <f aca="false">(1-$C$19*$C$18)*M208</f>
        <v>0.246925569729704</v>
      </c>
      <c r="O208" s="20" t="n">
        <f aca="false">L208/$C$28-1</f>
        <v>-0.0325512005287895</v>
      </c>
      <c r="P208" s="20" t="n">
        <f aca="false">M208/$C$30-1</f>
        <v>-0.0262187013622188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H209" s="18" t="n">
        <v>0.0588227067055414</v>
      </c>
      <c r="I209" s="18" t="n">
        <f aca="false">$C$21*I208+$C$23*H209</f>
        <v>-0.0134949044289363</v>
      </c>
      <c r="J209" s="18" t="n">
        <f aca="false">EXP(I209)</f>
        <v>0.986595743573647</v>
      </c>
      <c r="K209" s="18" t="n">
        <f aca="false">$C$27</f>
        <v>0.655898188937837</v>
      </c>
      <c r="L209" s="2" t="n">
        <f aca="false">$C$19*$C$18*(K209^(1-$C$19))*(J208*(L208^$C$19))</f>
        <v>0.104319906414968</v>
      </c>
      <c r="M209" s="2" t="n">
        <f aca="false">J209*(L209^C$19)*(K209^(1-$C$19))</f>
        <v>0.352761206290119</v>
      </c>
      <c r="N209" s="2" t="n">
        <f aca="false">(1-$C$19*$C$18)*M209</f>
        <v>0.247991128021954</v>
      </c>
      <c r="O209" s="20" t="n">
        <f aca="false">L209/$C$28-1</f>
        <v>-0.0262187013622189</v>
      </c>
      <c r="P209" s="20" t="n">
        <f aca="false">M209/$C$30-1</f>
        <v>-0.0220165414209181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H210" s="18" t="n">
        <v>1.26345184980892</v>
      </c>
      <c r="I210" s="18" t="n">
        <f aca="false">$C$21*I209+$C$23*H210</f>
        <v>0.000489104512046517</v>
      </c>
      <c r="J210" s="18" t="n">
        <f aca="false">EXP(I210)</f>
        <v>1.00048922414316</v>
      </c>
      <c r="K210" s="18" t="n">
        <f aca="false">$C$27</f>
        <v>0.655898188937837</v>
      </c>
      <c r="L210" s="2" t="n">
        <f aca="false">$C$19*$C$18*(K210^(1-$C$19))*(J209*(L209^$C$19))</f>
        <v>0.104770078268165</v>
      </c>
      <c r="M210" s="2" t="n">
        <f aca="false">J210*(L210^C$19)*(K210^(1-$C$19))</f>
        <v>0.358237564119913</v>
      </c>
      <c r="N210" s="2" t="n">
        <f aca="false">(1-$C$19*$C$18)*M210</f>
        <v>0.251841007576299</v>
      </c>
      <c r="O210" s="20" t="n">
        <f aca="false">L210/$C$28-1</f>
        <v>-0.0220165414209184</v>
      </c>
      <c r="P210" s="20" t="n">
        <f aca="false">M210/$C$30-1</f>
        <v>-0.00683406875867965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H211" s="18" t="n">
        <v>0.2621891326271</v>
      </c>
      <c r="I211" s="18" t="n">
        <f aca="false">$C$21*I210+$C$23*H211</f>
        <v>0.00306208538711286</v>
      </c>
      <c r="J211" s="18" t="n">
        <f aca="false">EXP(I211)</f>
        <v>1.00306677835944</v>
      </c>
      <c r="K211" s="18" t="n">
        <f aca="false">$C$27</f>
        <v>0.655898188937837</v>
      </c>
      <c r="L211" s="2" t="n">
        <f aca="false">$C$19*$C$18*(K211^(1-$C$19))*(J210*(L210^$C$19))</f>
        <v>0.106396556543614</v>
      </c>
      <c r="M211" s="2" t="n">
        <f aca="false">J211*(L211^C$19)*(K211^(1-$C$19))</f>
        <v>0.360990983787901</v>
      </c>
      <c r="N211" s="2" t="n">
        <f aca="false">(1-$C$19*$C$18)*M211</f>
        <v>0.253776661602894</v>
      </c>
      <c r="O211" s="20" t="n">
        <f aca="false">L211/$C$28-1</f>
        <v>-0.00683406875867965</v>
      </c>
      <c r="P211" s="20" t="n">
        <f aca="false">M211/$C$30-1</f>
        <v>0.000799420530401607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H212" s="18" t="n">
        <v>0.0571367309021298</v>
      </c>
      <c r="I212" s="18" t="n">
        <f aca="false">$C$21*I211+$C$23*H212</f>
        <v>0.00332724415742287</v>
      </c>
      <c r="J212" s="18" t="n">
        <f aca="false">EXP(I212)</f>
        <v>1.00333278557845</v>
      </c>
      <c r="K212" s="18" t="n">
        <f aca="false">$C$27</f>
        <v>0.655898188937837</v>
      </c>
      <c r="L212" s="2" t="n">
        <f aca="false">$C$19*$C$18*(K212^(1-$C$19))*(J211*(L211^$C$19))</f>
        <v>0.107214322185007</v>
      </c>
      <c r="M212" s="2" t="n">
        <f aca="false">J212*(L212^C$19)*(K212^(1-$C$19))</f>
        <v>0.36200022332365</v>
      </c>
      <c r="N212" s="2" t="n">
        <f aca="false">(1-$C$19*$C$18)*M212</f>
        <v>0.254486156996526</v>
      </c>
      <c r="O212" s="20" t="n">
        <f aca="false">L212/$C$28-1</f>
        <v>0.000799420530401607</v>
      </c>
      <c r="P212" s="20" t="n">
        <f aca="false">M212/$C$30-1</f>
        <v>0.00359740271808784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H213" s="18" t="n">
        <v>0.226954171012039</v>
      </c>
      <c r="I213" s="18" t="n">
        <f aca="false">$C$21*I212+$C$23*H213</f>
        <v>0.00526406145180098</v>
      </c>
      <c r="J213" s="18" t="n">
        <f aca="false">EXP(I213)</f>
        <v>1.0052779409668</v>
      </c>
      <c r="K213" s="18" t="n">
        <f aca="false">$C$27</f>
        <v>0.655898188937837</v>
      </c>
      <c r="L213" s="2" t="n">
        <f aca="false">$C$19*$C$18*(K213^(1-$C$19))*(J212*(L212^$C$19))</f>
        <v>0.107514066327124</v>
      </c>
      <c r="M213" s="2" t="n">
        <f aca="false">J213*(L213^C$19)*(K213^(1-$C$19))</f>
        <v>0.363036345769994</v>
      </c>
      <c r="N213" s="2" t="n">
        <f aca="false">(1-$C$19*$C$18)*M213</f>
        <v>0.255214551076306</v>
      </c>
      <c r="O213" s="20" t="n">
        <f aca="false">L213/$C$28-1</f>
        <v>0.00359740271808784</v>
      </c>
      <c r="P213" s="20" t="n">
        <f aca="false">M213/$C$30-1</f>
        <v>0.00646991419474374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H214" s="18" t="n">
        <v>0.214490682992619</v>
      </c>
      <c r="I214" s="18" t="n">
        <f aca="false">$C$21*I213+$C$23*H214</f>
        <v>0.00688256213654707</v>
      </c>
      <c r="J214" s="18" t="n">
        <f aca="false">EXP(I214)</f>
        <v>1.00690630139839</v>
      </c>
      <c r="K214" s="18" t="n">
        <f aca="false">$C$27</f>
        <v>0.655898188937837</v>
      </c>
      <c r="L214" s="2" t="n">
        <f aca="false">$C$19*$C$18*(K214^(1-$C$19))*(J213*(L213^$C$19))</f>
        <v>0.107821794693688</v>
      </c>
      <c r="M214" s="2" t="n">
        <f aca="false">J214*(L214^C$19)*(K214^(1-$C$19))</f>
        <v>0.363967521789594</v>
      </c>
      <c r="N214" s="2" t="n">
        <f aca="false">(1-$C$19*$C$18)*M214</f>
        <v>0.255869167818084</v>
      </c>
      <c r="O214" s="20" t="n">
        <f aca="false">L214/$C$28-1</f>
        <v>0.00646991419474352</v>
      </c>
      <c r="P214" s="20" t="n">
        <f aca="false">M214/$C$30-1</f>
        <v>0.00905147568153741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H215" s="18" t="n">
        <v>-0.00745899342291523</v>
      </c>
      <c r="I215" s="18" t="n">
        <f aca="false">$C$21*I214+$C$23*H215</f>
        <v>0.00611971598866321</v>
      </c>
      <c r="J215" s="18" t="n">
        <f aca="false">EXP(I215)</f>
        <v>1.00613847970724</v>
      </c>
      <c r="K215" s="18" t="n">
        <f aca="false">$C$27</f>
        <v>0.655898188937837</v>
      </c>
      <c r="L215" s="2" t="n">
        <f aca="false">$C$19*$C$18*(K215^(1-$C$19))*(J214*(L214^$C$19))</f>
        <v>0.108098353971509</v>
      </c>
      <c r="M215" s="2" t="n">
        <f aca="false">J215*(L215^C$19)*(K215^(1-$C$19))</f>
        <v>0.363997553648334</v>
      </c>
      <c r="N215" s="2" t="n">
        <f aca="false">(1-$C$19*$C$18)*M215</f>
        <v>0.255890280214779</v>
      </c>
      <c r="O215" s="20" t="n">
        <f aca="false">L215/$C$28-1</f>
        <v>0.00905147568153741</v>
      </c>
      <c r="P215" s="20" t="n">
        <f aca="false">M215/$C$30-1</f>
        <v>0.00913473500981743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H216" s="18" t="n">
        <v>-1.22383426059969</v>
      </c>
      <c r="I216" s="18" t="n">
        <f aca="false">$C$21*I215+$C$23*H216</f>
        <v>-0.00673059821619999</v>
      </c>
      <c r="J216" s="18" t="n">
        <f aca="false">EXP(I216)</f>
        <v>0.993292001528282</v>
      </c>
      <c r="K216" s="18" t="n">
        <f aca="false">$C$27</f>
        <v>0.655898188937837</v>
      </c>
      <c r="L216" s="2" t="n">
        <f aca="false">$C$19*$C$18*(K216^(1-$C$19))*(J215*(L215^$C$19))</f>
        <v>0.108107273433555</v>
      </c>
      <c r="M216" s="2" t="n">
        <f aca="false">J216*(L216^C$19)*(K216^(1-$C$19))</f>
        <v>0.359359780468565</v>
      </c>
      <c r="N216" s="2" t="n">
        <f aca="false">(1-$C$19*$C$18)*M216</f>
        <v>0.252629925669401</v>
      </c>
      <c r="O216" s="20" t="n">
        <f aca="false">L216/$C$28-1</f>
        <v>0.00913473500981721</v>
      </c>
      <c r="P216" s="20" t="n">
        <f aca="false">M216/$C$30-1</f>
        <v>-0.00372287340511135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H217" s="18" t="n">
        <v>0.235361312661553</v>
      </c>
      <c r="I217" s="18" t="n">
        <f aca="false">$C$21*I216+$C$23*H217</f>
        <v>-0.00370392526796446</v>
      </c>
      <c r="J217" s="18" t="n">
        <f aca="false">EXP(I217)</f>
        <v>0.996302925802004</v>
      </c>
      <c r="K217" s="18" t="n">
        <f aca="false">$C$27</f>
        <v>0.655898188937837</v>
      </c>
      <c r="L217" s="2" t="n">
        <f aca="false">$C$19*$C$18*(K217^(1-$C$19))*(J216*(L216^$C$19))</f>
        <v>0.106729854799164</v>
      </c>
      <c r="M217" s="2" t="n">
        <f aca="false">J217*(L217^C$19)*(K217^(1-$C$19))</f>
        <v>0.358927032288755</v>
      </c>
      <c r="N217" s="2" t="n">
        <f aca="false">(1-$C$19*$C$18)*M217</f>
        <v>0.252325703698995</v>
      </c>
      <c r="O217" s="20" t="n">
        <f aca="false">L217/$C$28-1</f>
        <v>-0.00372287340511157</v>
      </c>
      <c r="P217" s="20" t="n">
        <f aca="false">M217/$C$30-1</f>
        <v>-0.0049226100939479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H218" s="18" t="n">
        <v>0.148221488416311</v>
      </c>
      <c r="I218" s="18" t="n">
        <f aca="false">$C$21*I217+$C$23*H218</f>
        <v>-0.0018513178570049</v>
      </c>
      <c r="J218" s="18" t="n">
        <f aca="false">EXP(I218)</f>
        <v>0.998150394774861</v>
      </c>
      <c r="K218" s="18" t="n">
        <f aca="false">$C$27</f>
        <v>0.655898188937837</v>
      </c>
      <c r="L218" s="2" t="n">
        <f aca="false">$C$19*$C$18*(K218^(1-$C$19))*(J217*(L217^$C$19))</f>
        <v>0.10660132858976</v>
      </c>
      <c r="M218" s="2" t="n">
        <f aca="false">J218*(L218^C$19)*(K218^(1-$C$19))</f>
        <v>0.35944964238964</v>
      </c>
      <c r="N218" s="2" t="n">
        <f aca="false">(1-$C$19*$C$18)*M218</f>
        <v>0.252693098599917</v>
      </c>
      <c r="O218" s="20" t="n">
        <f aca="false">L218/$C$28-1</f>
        <v>-0.00492261009394801</v>
      </c>
      <c r="P218" s="20" t="n">
        <f aca="false">M218/$C$30-1</f>
        <v>-0.00347374319804517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H219" s="18" t="n">
        <v>0.752423829908366</v>
      </c>
      <c r="I219" s="18" t="n">
        <f aca="false">$C$21*I218+$C$23*H219</f>
        <v>0.00585805222777925</v>
      </c>
      <c r="J219" s="18" t="n">
        <f aca="false">EXP(I219)</f>
        <v>1.00587524416977</v>
      </c>
      <c r="K219" s="18" t="n">
        <f aca="false">$C$27</f>
        <v>0.655898188937837</v>
      </c>
      <c r="L219" s="2" t="n">
        <f aca="false">$C$19*$C$18*(K219^(1-$C$19))*(J218*(L218^$C$19))</f>
        <v>0.106756543789723</v>
      </c>
      <c r="M219" s="2" t="n">
        <f aca="false">J219*(L219^C$19)*(K219^(1-$C$19))</f>
        <v>0.362405446312682</v>
      </c>
      <c r="N219" s="2" t="n">
        <f aca="false">(1-$C$19*$C$18)*M219</f>
        <v>0.254771028757815</v>
      </c>
      <c r="O219" s="20" t="n">
        <f aca="false">L219/$C$28-1</f>
        <v>-0.00347374319804528</v>
      </c>
      <c r="P219" s="20" t="n">
        <f aca="false">M219/$C$30-1</f>
        <v>0.0047208294816965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H220" s="18" t="n">
        <v>-0.73617684392957</v>
      </c>
      <c r="I220" s="18" t="n">
        <f aca="false">$C$21*I219+$C$23*H220</f>
        <v>-0.00208952143429438</v>
      </c>
      <c r="J220" s="18" t="n">
        <f aca="false">EXP(I220)</f>
        <v>0.997912660095902</v>
      </c>
      <c r="K220" s="18" t="n">
        <f aca="false">$C$27</f>
        <v>0.655898188937837</v>
      </c>
      <c r="L220" s="2" t="n">
        <f aca="false">$C$19*$C$18*(K220^(1-$C$19))*(J219*(L219^$C$19))</f>
        <v>0.107634417554867</v>
      </c>
      <c r="M220" s="2" t="n">
        <f aca="false">J220*(L220^C$19)*(K220^(1-$C$19))</f>
        <v>0.36050959341981</v>
      </c>
      <c r="N220" s="2" t="n">
        <f aca="false">(1-$C$19*$C$18)*M220</f>
        <v>0.253438244174127</v>
      </c>
      <c r="O220" s="20" t="n">
        <f aca="false">L220/$C$28-1</f>
        <v>0.00472082948169628</v>
      </c>
      <c r="P220" s="20" t="n">
        <f aca="false">M220/$C$30-1</f>
        <v>-0.00053517014657023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H221" s="18" t="n">
        <v>0.616424813415506</v>
      </c>
      <c r="I221" s="18" t="n">
        <f aca="false">$C$21*I220+$C$23*H221</f>
        <v>0.00428367884329012</v>
      </c>
      <c r="J221" s="18" t="n">
        <f aca="false">EXP(I221)</f>
        <v>1.0042928669104</v>
      </c>
      <c r="K221" s="18" t="n">
        <f aca="false">$C$27</f>
        <v>0.655898188937837</v>
      </c>
      <c r="L221" s="2" t="n">
        <f aca="false">$C$19*$C$18*(K221^(1-$C$19))*(J220*(L220^$C$19))</f>
        <v>0.107071349245684</v>
      </c>
      <c r="M221" s="2" t="n">
        <f aca="false">J221*(L221^C$19)*(K221^(1-$C$19))</f>
        <v>0.362187091846432</v>
      </c>
      <c r="N221" s="2" t="n">
        <f aca="false">(1-$C$19*$C$18)*M221</f>
        <v>0.254617525568042</v>
      </c>
      <c r="O221" s="20" t="n">
        <f aca="false">L221/$C$28-1</f>
        <v>-0.00053517014657023</v>
      </c>
      <c r="P221" s="20" t="n">
        <f aca="false">M221/$C$30-1</f>
        <v>0.00411547080763741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H222" s="18" t="n">
        <v>0.219110916077625</v>
      </c>
      <c r="I222" s="18" t="n">
        <f aca="false">$C$21*I221+$C$23*H222</f>
        <v>0.00604642011973736</v>
      </c>
      <c r="J222" s="18" t="n">
        <f aca="false">EXP(I222)</f>
        <v>1.00606473661567</v>
      </c>
      <c r="K222" s="18" t="n">
        <f aca="false">$C$27</f>
        <v>0.655898188937837</v>
      </c>
      <c r="L222" s="2" t="n">
        <f aca="false">$C$19*$C$18*(K222^(1-$C$19))*(J221*(L221^$C$19))</f>
        <v>0.10756956627839</v>
      </c>
      <c r="M222" s="2" t="n">
        <f aca="false">J222*(L222^C$19)*(K222^(1-$C$19))</f>
        <v>0.363382362353607</v>
      </c>
      <c r="N222" s="2" t="n">
        <f aca="false">(1-$C$19*$C$18)*M222</f>
        <v>0.255457800734586</v>
      </c>
      <c r="O222" s="20" t="n">
        <f aca="false">L222/$C$28-1</f>
        <v>0.00411547080763741</v>
      </c>
      <c r="P222" s="20" t="n">
        <f aca="false">M222/$C$30-1</f>
        <v>0.0074291990852966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H223" s="18" t="n">
        <v>0.114346221380401</v>
      </c>
      <c r="I223" s="18" t="n">
        <f aca="false">$C$21*I222+$C$23*H223</f>
        <v>0.00658524032156764</v>
      </c>
      <c r="J223" s="18" t="n">
        <f aca="false">EXP(I223)</f>
        <v>1.00660697069033</v>
      </c>
      <c r="K223" s="18" t="n">
        <f aca="false">$C$27</f>
        <v>0.655898188937837</v>
      </c>
      <c r="L223" s="2" t="n">
        <f aca="false">$C$19*$C$18*(K223^(1-$C$19))*(J222*(L222^$C$19))</f>
        <v>0.107924561619021</v>
      </c>
      <c r="M223" s="2" t="n">
        <f aca="false">J223*(L223^C$19)*(K223^(1-$C$19))</f>
        <v>0.363973730191794</v>
      </c>
      <c r="N223" s="2" t="n">
        <f aca="false">(1-$C$19*$C$18)*M223</f>
        <v>0.255873532324831</v>
      </c>
      <c r="O223" s="20" t="n">
        <f aca="false">L223/$C$28-1</f>
        <v>0.0074291990852966</v>
      </c>
      <c r="P223" s="20" t="n">
        <f aca="false">M223/$C$30-1</f>
        <v>0.00906868764971391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H224" s="18" t="n">
        <v>0.868124061526032</v>
      </c>
      <c r="I224" s="18" t="n">
        <f aca="false">$C$21*I223+$C$23*H224</f>
        <v>0.0146079569046712</v>
      </c>
      <c r="J224" s="18" t="n">
        <f aca="false">EXP(I224)</f>
        <v>1.01471517454788</v>
      </c>
      <c r="K224" s="18" t="n">
        <f aca="false">$C$27</f>
        <v>0.655898188937837</v>
      </c>
      <c r="L224" s="2" t="n">
        <f aca="false">$C$19*$C$18*(K224^(1-$C$19))*(J223*(L223^$C$19))</f>
        <v>0.108100197866963</v>
      </c>
      <c r="M224" s="2" t="n">
        <f aca="false">J224*(L224^C$19)*(K224^(1-$C$19))</f>
        <v>0.367102469207993</v>
      </c>
      <c r="N224" s="2" t="n">
        <f aca="false">(1-$C$19*$C$18)*M224</f>
        <v>0.258073035853219</v>
      </c>
      <c r="O224" s="20" t="n">
        <f aca="false">L224/$C$28-1</f>
        <v>0.00906868764971391</v>
      </c>
      <c r="P224" s="20" t="n">
        <f aca="false">M224/$C$30-1</f>
        <v>0.0177426998412271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H225" s="18" t="n">
        <v>1.80283677764237</v>
      </c>
      <c r="I225" s="18" t="n">
        <f aca="false">$C$21*I224+$C$23*H225</f>
        <v>0.0311755289906278</v>
      </c>
      <c r="J225" s="18" t="n">
        <f aca="false">EXP(I225)</f>
        <v>1.03166657538705</v>
      </c>
      <c r="K225" s="18" t="n">
        <f aca="false">$C$27</f>
        <v>0.655898188937837</v>
      </c>
      <c r="L225" s="2" t="n">
        <f aca="false">$C$19*$C$18*(K225^(1-$C$19))*(J224*(L224^$C$19))</f>
        <v>0.109029433354774</v>
      </c>
      <c r="M225" s="2" t="n">
        <f aca="false">J225*(L225^C$19)*(K225^(1-$C$19))</f>
        <v>0.374290848479418</v>
      </c>
      <c r="N225" s="2" t="n">
        <f aca="false">(1-$C$19*$C$18)*M225</f>
        <v>0.263126466481031</v>
      </c>
      <c r="O225" s="20" t="n">
        <f aca="false">L225/$C$28-1</f>
        <v>0.0177426998412271</v>
      </c>
      <c r="P225" s="20" t="n">
        <f aca="false">M225/$C$30-1</f>
        <v>0.0376715239185108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H226" s="18" t="n">
        <v>-1.30838998302352</v>
      </c>
      <c r="I226" s="18" t="n">
        <f aca="false">$C$21*I225+$C$23*H226</f>
        <v>0.0149740762613298</v>
      </c>
      <c r="J226" s="18" t="n">
        <f aca="false">EXP(I226)</f>
        <v>1.01508674943101</v>
      </c>
      <c r="K226" s="18" t="n">
        <f aca="false">$C$27</f>
        <v>0.655898188937837</v>
      </c>
      <c r="L226" s="2" t="n">
        <f aca="false">$C$19*$C$18*(K226^(1-$C$19))*(J225*(L225^$C$19))</f>
        <v>0.111164381998387</v>
      </c>
      <c r="M226" s="2" t="n">
        <f aca="false">J226*(L226^C$19)*(K226^(1-$C$19))</f>
        <v>0.370639955515692</v>
      </c>
      <c r="N226" s="2" t="n">
        <f aca="false">(1-$C$19*$C$18)*M226</f>
        <v>0.260559888727531</v>
      </c>
      <c r="O226" s="20" t="n">
        <f aca="false">L226/$C$28-1</f>
        <v>0.0376715239185108</v>
      </c>
      <c r="P226" s="20" t="n">
        <f aca="false">M226/$C$30-1</f>
        <v>0.0275499094555232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H227" s="18" t="n">
        <v>-1.2342525224085</v>
      </c>
      <c r="I227" s="18" t="n">
        <f aca="false">$C$21*I226+$C$23*H227</f>
        <v>0.00113414341111188</v>
      </c>
      <c r="J227" s="18" t="n">
        <f aca="false">EXP(I227)</f>
        <v>1.00113478679496</v>
      </c>
      <c r="K227" s="18" t="n">
        <f aca="false">$C$27</f>
        <v>0.655898188937837</v>
      </c>
      <c r="L227" s="2" t="n">
        <f aca="false">$C$19*$C$18*(K227^(1-$C$19))*(J226*(L226^$C$19))</f>
        <v>0.11008006678816</v>
      </c>
      <c r="M227" s="2" t="n">
        <f aca="false">J227*(L227^C$19)*(K227^(1-$C$19))</f>
        <v>0.364365146219714</v>
      </c>
      <c r="N227" s="2" t="n">
        <f aca="false">(1-$C$19*$C$18)*M227</f>
        <v>0.256148697792459</v>
      </c>
      <c r="O227" s="20" t="n">
        <f aca="false">L227/$C$28-1</f>
        <v>0.0275499094555232</v>
      </c>
      <c r="P227" s="20" t="n">
        <f aca="false">M227/$C$30-1</f>
        <v>0.0101538364526514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H228" s="18" t="n">
        <v>0.560032731300453</v>
      </c>
      <c r="I228" s="18" t="n">
        <f aca="false">$C$21*I227+$C$23*H228</f>
        <v>0.00662105638300522</v>
      </c>
      <c r="J228" s="18" t="n">
        <f aca="false">EXP(I228)</f>
        <v>1.00664302403307</v>
      </c>
      <c r="K228" s="18" t="n">
        <f aca="false">$C$27</f>
        <v>0.655898188937837</v>
      </c>
      <c r="L228" s="2" t="n">
        <f aca="false">$C$19*$C$18*(K228^(1-$C$19))*(J227*(L227^$C$19))</f>
        <v>0.108216448427255</v>
      </c>
      <c r="M228" s="2" t="n">
        <f aca="false">J228*(L228^C$19)*(K228^(1-$C$19))</f>
        <v>0.364311330750706</v>
      </c>
      <c r="N228" s="2" t="n">
        <f aca="false">(1-$C$19*$C$18)*M228</f>
        <v>0.256110865517746</v>
      </c>
      <c r="O228" s="20" t="n">
        <f aca="false">L228/$C$28-1</f>
        <v>0.0101538364526514</v>
      </c>
      <c r="P228" s="20" t="n">
        <f aca="false">M228/$C$30-1</f>
        <v>0.0100046402327523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H229" s="18" t="n">
        <v>1.19069909487735</v>
      </c>
      <c r="I229" s="18" t="n">
        <f aca="false">$C$21*I228+$C$23*H229</f>
        <v>0.0178659416934782</v>
      </c>
      <c r="J229" s="18" t="n">
        <f aca="false">EXP(I229)</f>
        <v>1.01802649233403</v>
      </c>
      <c r="K229" s="18" t="n">
        <f aca="false">$C$27</f>
        <v>0.655898188937837</v>
      </c>
      <c r="L229" s="2" t="n">
        <f aca="false">$C$19*$C$18*(K229^(1-$C$19))*(J228*(L228^$C$19))</f>
        <v>0.10820046523296</v>
      </c>
      <c r="M229" s="2" t="n">
        <f aca="false">J229*(L229^C$19)*(K229^(1-$C$19))</f>
        <v>0.368413131412243</v>
      </c>
      <c r="N229" s="2" t="n">
        <f aca="false">(1-$C$19*$C$18)*M229</f>
        <v>0.258994431382807</v>
      </c>
      <c r="O229" s="20" t="n">
        <f aca="false">L229/$C$28-1</f>
        <v>0.010004640232752</v>
      </c>
      <c r="P229" s="20" t="n">
        <f aca="false">M229/$C$30-1</f>
        <v>0.021376336229485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H230" s="18" t="n">
        <v>-0.878203536558431</v>
      </c>
      <c r="I230" s="18" t="n">
        <f aca="false">$C$21*I229+$C$23*H230</f>
        <v>0.00729731215854603</v>
      </c>
      <c r="J230" s="18" t="n">
        <f aca="false">EXP(I230)</f>
        <v>1.00732400242382</v>
      </c>
      <c r="K230" s="18" t="n">
        <f aca="false">$C$27</f>
        <v>0.655898188937837</v>
      </c>
      <c r="L230" s="2" t="n">
        <f aca="false">$C$19*$C$18*(K230^(1-$C$19))*(J229*(L229^$C$19))</f>
        <v>0.109418700029436</v>
      </c>
      <c r="M230" s="2" t="n">
        <f aca="false">J230*(L230^C$19)*(K230^(1-$C$19))</f>
        <v>0.365889379335602</v>
      </c>
      <c r="N230" s="2" t="n">
        <f aca="false">(1-$C$19*$C$18)*M230</f>
        <v>0.257220233672928</v>
      </c>
      <c r="O230" s="20" t="n">
        <f aca="false">L230/$C$28-1</f>
        <v>0.021376336229485</v>
      </c>
      <c r="P230" s="20" t="n">
        <f aca="false">M230/$C$30-1</f>
        <v>0.0143795697469475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H231" s="18" t="n">
        <v>-2.14537976717111</v>
      </c>
      <c r="I231" s="18" t="n">
        <f aca="false">$C$21*I230+$C$23*H231</f>
        <v>-0.0148862167290196</v>
      </c>
      <c r="J231" s="18" t="n">
        <f aca="false">EXP(I231)</f>
        <v>0.985224035239016</v>
      </c>
      <c r="K231" s="18" t="n">
        <f aca="false">$C$27</f>
        <v>0.655898188937837</v>
      </c>
      <c r="L231" s="2" t="n">
        <f aca="false">$C$19*$C$18*(K231^(1-$C$19))*(J230*(L230^$C$19))</f>
        <v>0.108669145662674</v>
      </c>
      <c r="M231" s="2" t="n">
        <f aca="false">J231*(L231^C$19)*(K231^(1-$C$19))</f>
        <v>0.357051178510911</v>
      </c>
      <c r="N231" s="2" t="n">
        <f aca="false">(1-$C$19*$C$18)*M231</f>
        <v>0.251006978493171</v>
      </c>
      <c r="O231" s="20" t="n">
        <f aca="false">L231/$C$28-1</f>
        <v>0.0143795697469475</v>
      </c>
      <c r="P231" s="20" t="n">
        <f aca="false">M231/$C$30-1</f>
        <v>-0.0101231648395713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H232" s="18" t="n">
        <v>-0.898178313946119</v>
      </c>
      <c r="I232" s="18" t="n">
        <f aca="false">$C$21*I231+$C$23*H232</f>
        <v>-0.0223793781955789</v>
      </c>
      <c r="J232" s="18" t="n">
        <f aca="false">EXP(I232)</f>
        <v>0.977869182425082</v>
      </c>
      <c r="K232" s="18" t="n">
        <f aca="false">$C$27</f>
        <v>0.655898188937837</v>
      </c>
      <c r="L232" s="2" t="n">
        <f aca="false">$C$19*$C$18*(K232^(1-$C$19))*(J231*(L231^$C$19))</f>
        <v>0.106044200017741</v>
      </c>
      <c r="M232" s="2" t="n">
        <f aca="false">J232*(L232^C$19)*(K232^(1-$C$19))</f>
        <v>0.351537655899608</v>
      </c>
      <c r="N232" s="2" t="n">
        <f aca="false">(1-$C$19*$C$18)*M232</f>
        <v>0.247130972097425</v>
      </c>
      <c r="O232" s="20" t="n">
        <f aca="false">L232/$C$28-1</f>
        <v>-0.0101231648395713</v>
      </c>
      <c r="P232" s="20" t="n">
        <f aca="false">M232/$C$30-1</f>
        <v>-0.0254086719084006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H233" s="18" t="n">
        <v>0.201982857106486</v>
      </c>
      <c r="I233" s="18" t="n">
        <f aca="false">$C$21*I232+$C$23*H233</f>
        <v>-0.0181216118049561</v>
      </c>
      <c r="J233" s="18" t="n">
        <f aca="false">EXP(I233)</f>
        <v>0.982041597244905</v>
      </c>
      <c r="K233" s="18" t="n">
        <f aca="false">$C$27</f>
        <v>0.655898188937837</v>
      </c>
      <c r="L233" s="2" t="n">
        <f aca="false">$C$19*$C$18*(K233^(1-$C$19))*(J232*(L232^$C$19))</f>
        <v>0.104406683802184</v>
      </c>
      <c r="M233" s="2" t="n">
        <f aca="false">J233*(L233^C$19)*(K233^(1-$C$19))</f>
        <v>0.351229214831838</v>
      </c>
      <c r="N233" s="2" t="n">
        <f aca="false">(1-$C$19*$C$18)*M233</f>
        <v>0.246914138026782</v>
      </c>
      <c r="O233" s="20" t="n">
        <f aca="false">L233/$C$28-1</f>
        <v>-0.0254086719084005</v>
      </c>
      <c r="P233" s="20" t="n">
        <f aca="false">M233/$C$30-1</f>
        <v>-0.0262637836861337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H234" s="18" t="n">
        <v>0.429076862928923</v>
      </c>
      <c r="I234" s="18" t="n">
        <f aca="false">$C$21*I233+$C$23*H234</f>
        <v>-0.0120186819951713</v>
      </c>
      <c r="J234" s="18" t="n">
        <f aca="false">EXP(I234)</f>
        <v>0.988053253883388</v>
      </c>
      <c r="K234" s="18" t="n">
        <f aca="false">$C$27</f>
        <v>0.655898188937837</v>
      </c>
      <c r="L234" s="2" t="n">
        <f aca="false">$C$19*$C$18*(K234^(1-$C$19))*(J233*(L233^$C$19))</f>
        <v>0.104315076805056</v>
      </c>
      <c r="M234" s="2" t="n">
        <f aca="false">J234*(L234^C$19)*(K234^(1-$C$19))</f>
        <v>0.353276947424516</v>
      </c>
      <c r="N234" s="2" t="n">
        <f aca="false">(1-$C$19*$C$18)*M234</f>
        <v>0.248353694039435</v>
      </c>
      <c r="O234" s="20" t="n">
        <f aca="false">L234/$C$28-1</f>
        <v>-0.0262637836861337</v>
      </c>
      <c r="P234" s="20" t="n">
        <f aca="false">M234/$C$30-1</f>
        <v>-0.0205867178196967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H235" s="18" t="n">
        <v>-0.984935013548238</v>
      </c>
      <c r="I235" s="18" t="n">
        <f aca="false">$C$21*I234+$C$23*H235</f>
        <v>-0.0206661639311365</v>
      </c>
      <c r="J235" s="18" t="n">
        <f aca="false">EXP(I235)</f>
        <v>0.979545917750494</v>
      </c>
      <c r="K235" s="18" t="n">
        <f aca="false">$C$27</f>
        <v>0.655898188937837</v>
      </c>
      <c r="L235" s="2" t="n">
        <f aca="false">$C$19*$C$18*(K235^(1-$C$19))*(J234*(L234^$C$19))</f>
        <v>0.104923253385081</v>
      </c>
      <c r="M235" s="2" t="n">
        <f aca="false">J235*(L235^C$19)*(K235^(1-$C$19))</f>
        <v>0.350907689655924</v>
      </c>
      <c r="N235" s="2" t="n">
        <f aca="false">(1-$C$19*$C$18)*M235</f>
        <v>0.246688105828114</v>
      </c>
      <c r="O235" s="20" t="n">
        <f aca="false">L235/$C$28-1</f>
        <v>-0.0205867178196967</v>
      </c>
      <c r="P235" s="20" t="n">
        <f aca="false">M235/$C$30-1</f>
        <v>-0.0271551694109627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H236" s="18" t="n">
        <v>-0.859236024552956</v>
      </c>
      <c r="I236" s="18" t="n">
        <f aca="false">$C$21*I235+$C$23*H236</f>
        <v>-0.0271919077835524</v>
      </c>
      <c r="J236" s="18" t="n">
        <f aca="false">EXP(I236)</f>
        <v>0.973174463848498</v>
      </c>
      <c r="K236" s="18" t="n">
        <f aca="false">$C$27</f>
        <v>0.655898188937837</v>
      </c>
      <c r="L236" s="2" t="n">
        <f aca="false">$C$19*$C$18*(K236^(1-$C$19))*(J235*(L235^$C$19))</f>
        <v>0.104219583827809</v>
      </c>
      <c r="M236" s="2" t="n">
        <f aca="false">J236*(L236^C$19)*(K236^(1-$C$19))</f>
        <v>0.347851911467946</v>
      </c>
      <c r="N236" s="2" t="n">
        <f aca="false">(1-$C$19*$C$18)*M236</f>
        <v>0.244539893761966</v>
      </c>
      <c r="O236" s="20" t="n">
        <f aca="false">L236/$C$28-1</f>
        <v>-0.0271551694109629</v>
      </c>
      <c r="P236" s="20" t="n">
        <f aca="false">M236/$C$30-1</f>
        <v>-0.0356269074242172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H237" s="18" t="n">
        <v>0.461685658592614</v>
      </c>
      <c r="I237" s="18" t="n">
        <f aca="false">$C$21*I236+$C$23*H237</f>
        <v>-0.0198558604192711</v>
      </c>
      <c r="J237" s="18" t="n">
        <f aca="false">EXP(I237)</f>
        <v>0.980339968915457</v>
      </c>
      <c r="K237" s="18" t="n">
        <f aca="false">$C$27</f>
        <v>0.655898188937837</v>
      </c>
      <c r="L237" s="2" t="n">
        <f aca="false">$C$19*$C$18*(K237^(1-$C$19))*(J236*(L236^$C$19))</f>
        <v>0.10331201770598</v>
      </c>
      <c r="M237" s="2" t="n">
        <f aca="false">J237*(L237^C$19)*(K237^(1-$C$19))</f>
        <v>0.349403215173485</v>
      </c>
      <c r="N237" s="2" t="n">
        <f aca="false">(1-$C$19*$C$18)*M237</f>
        <v>0.24563046026696</v>
      </c>
      <c r="O237" s="20" t="n">
        <f aca="false">L237/$C$28-1</f>
        <v>-0.0356269074242173</v>
      </c>
      <c r="P237" s="20" t="n">
        <f aca="false">M237/$C$30-1</f>
        <v>-0.0313261245257643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H238" s="18" t="n">
        <v>0.121586936074891</v>
      </c>
      <c r="I238" s="18" t="n">
        <f aca="false">$C$21*I237+$C$23*H238</f>
        <v>-0.016654405016595</v>
      </c>
      <c r="J238" s="18" t="n">
        <f aca="false">EXP(I238)</f>
        <v>0.983483512878372</v>
      </c>
      <c r="K238" s="18" t="n">
        <f aca="false">$C$27</f>
        <v>0.655898188937837</v>
      </c>
      <c r="L238" s="2" t="n">
        <f aca="false">$C$19*$C$18*(K238^(1-$C$19))*(J237*(L237^$C$19))</f>
        <v>0.103772754906525</v>
      </c>
      <c r="M238" s="2" t="n">
        <f aca="false">J238*(L238^C$19)*(K238^(1-$C$19))</f>
        <v>0.351038699814371</v>
      </c>
      <c r="N238" s="2" t="n">
        <f aca="false">(1-$C$19*$C$18)*M238</f>
        <v>0.246780205969503</v>
      </c>
      <c r="O238" s="20" t="n">
        <f aca="false">L238/$C$28-1</f>
        <v>-0.0313261245257644</v>
      </c>
      <c r="P238" s="20" t="n">
        <f aca="false">M238/$C$30-1</f>
        <v>-0.0267919611965038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H239" s="18" t="n">
        <v>-0.540098881174345</v>
      </c>
      <c r="I239" s="18" t="n">
        <f aca="false">$C$21*I238+$C$23*H239</f>
        <v>-0.020389953326679</v>
      </c>
      <c r="J239" s="18" t="n">
        <f aca="false">EXP(I239)</f>
        <v>0.979816516089875</v>
      </c>
      <c r="K239" s="18" t="n">
        <f aca="false">$C$27</f>
        <v>0.655898188937837</v>
      </c>
      <c r="L239" s="2" t="n">
        <f aca="false">$C$19*$C$18*(K239^(1-$C$19))*(J238*(L238^$C$19))</f>
        <v>0.104258493844868</v>
      </c>
      <c r="M239" s="2" t="n">
        <f aca="false">J239*(L239^C$19)*(K239^(1-$C$19))</f>
        <v>0.350269193539138</v>
      </c>
      <c r="N239" s="2" t="n">
        <f aca="false">(1-$C$19*$C$18)*M239</f>
        <v>0.246239243058014</v>
      </c>
      <c r="O239" s="20" t="n">
        <f aca="false">L239/$C$28-1</f>
        <v>-0.026791961196504</v>
      </c>
      <c r="P239" s="20" t="n">
        <f aca="false">M239/$C$30-1</f>
        <v>-0.0289253148505666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H240" s="18" t="n">
        <v>0.1024955054163</v>
      </c>
      <c r="I240" s="18" t="n">
        <f aca="false">$C$21*I239+$C$23*H240</f>
        <v>-0.0173260029398481</v>
      </c>
      <c r="J240" s="18" t="n">
        <f aca="false">EXP(I240)</f>
        <v>0.98282322914098</v>
      </c>
      <c r="K240" s="18" t="n">
        <f aca="false">$C$27</f>
        <v>0.655898188937837</v>
      </c>
      <c r="L240" s="2" t="n">
        <f aca="false">$C$19*$C$18*(K240^(1-$C$19))*(J239*(L239^$C$19))</f>
        <v>0.104029950481124</v>
      </c>
      <c r="M240" s="2" t="n">
        <f aca="false">J240*(L240^C$19)*(K240^(1-$C$19))</f>
        <v>0.351089701954247</v>
      </c>
      <c r="N240" s="2" t="n">
        <f aca="false">(1-$C$19*$C$18)*M240</f>
        <v>0.246816060473836</v>
      </c>
      <c r="O240" s="20" t="n">
        <f aca="false">L240/$C$28-1</f>
        <v>-0.0289253148505666</v>
      </c>
      <c r="P240" s="20" t="n">
        <f aca="false">M240/$C$30-1</f>
        <v>-0.0266505645569027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H241" s="18" t="n">
        <v>-0.941504367801826</v>
      </c>
      <c r="I241" s="18" t="n">
        <f aca="false">$C$21*I240+$C$23*H241</f>
        <v>-0.0250084463238815</v>
      </c>
      <c r="J241" s="18" t="n">
        <f aca="false">EXP(I241)</f>
        <v>0.97530167427972</v>
      </c>
      <c r="K241" s="18" t="n">
        <f aca="false">$C$27</f>
        <v>0.655898188937837</v>
      </c>
      <c r="L241" s="2" t="n">
        <f aca="false">$C$19*$C$18*(K241^(1-$C$19))*(J240*(L240^$C$19))</f>
        <v>0.104273641480411</v>
      </c>
      <c r="M241" s="2" t="n">
        <f aca="false">J241*(L241^C$19)*(K241^(1-$C$19))</f>
        <v>0.348671923296772</v>
      </c>
      <c r="N241" s="2" t="n">
        <f aca="false">(1-$C$19*$C$18)*M241</f>
        <v>0.245116362077631</v>
      </c>
      <c r="O241" s="20" t="n">
        <f aca="false">L241/$C$28-1</f>
        <v>-0.0266505645569028</v>
      </c>
      <c r="P241" s="20" t="n">
        <f aca="false">M241/$C$30-1</f>
        <v>-0.0333535338498796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H242" s="18" t="n">
        <v>-0.895317953109043</v>
      </c>
      <c r="I242" s="18" t="n">
        <f aca="false">$C$21*I241+$C$23*H242</f>
        <v>-0.0314607812225838</v>
      </c>
      <c r="J242" s="18" t="n">
        <f aca="false">EXP(I242)</f>
        <v>0.969028959839598</v>
      </c>
      <c r="K242" s="18" t="n">
        <f aca="false">$C$27</f>
        <v>0.655898188937837</v>
      </c>
      <c r="L242" s="2" t="n">
        <f aca="false">$C$19*$C$18*(K242^(1-$C$19))*(J241*(L241^$C$19))</f>
        <v>0.103555561219141</v>
      </c>
      <c r="M242" s="2" t="n">
        <f aca="false">J242*(L242^C$19)*(K242^(1-$C$19))</f>
        <v>0.345640318279622</v>
      </c>
      <c r="N242" s="2" t="n">
        <f aca="false">(1-$C$19*$C$18)*M242</f>
        <v>0.242985143750574</v>
      </c>
      <c r="O242" s="20" t="n">
        <f aca="false">L242/$C$28-1</f>
        <v>-0.0333535338498797</v>
      </c>
      <c r="P242" s="20" t="n">
        <f aca="false">M242/$C$30-1</f>
        <v>-0.0417582549667459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H243" s="18" t="n">
        <v>1.04657146948739</v>
      </c>
      <c r="I243" s="18" t="n">
        <f aca="false">$C$21*I242+$C$23*H243</f>
        <v>-0.0178489884054515</v>
      </c>
      <c r="J243" s="18" t="n">
        <f aca="false">EXP(I243)</f>
        <v>0.982309361261311</v>
      </c>
      <c r="K243" s="18" t="n">
        <f aca="false">$C$27</f>
        <v>0.655898188937837</v>
      </c>
      <c r="L243" s="2" t="n">
        <f aca="false">$C$19*$C$18*(K243^(1-$C$19))*(J242*(L242^$C$19))</f>
        <v>0.102655174529048</v>
      </c>
      <c r="M243" s="2" t="n">
        <f aca="false">J243*(L243^C$19)*(K243^(1-$C$19))</f>
        <v>0.349369003514517</v>
      </c>
      <c r="N243" s="2" t="n">
        <f aca="false">(1-$C$19*$C$18)*M243</f>
        <v>0.245606409470705</v>
      </c>
      <c r="O243" s="20" t="n">
        <f aca="false">L243/$C$28-1</f>
        <v>-0.0417582549667459</v>
      </c>
      <c r="P243" s="20" t="n">
        <f aca="false">M243/$C$30-1</f>
        <v>-0.0314209717934488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H244" s="18" t="n">
        <v>1.6265903468593</v>
      </c>
      <c r="I244" s="18" t="n">
        <f aca="false">$C$21*I243+$C$23*H244</f>
        <v>0.000201813903686645</v>
      </c>
      <c r="J244" s="18" t="n">
        <f aca="false">EXP(I244)</f>
        <v>1.00020183426948</v>
      </c>
      <c r="K244" s="18" t="n">
        <f aca="false">$C$27</f>
        <v>0.655898188937837</v>
      </c>
      <c r="L244" s="2" t="n">
        <f aca="false">$C$19*$C$18*(K244^(1-$C$19))*(J243*(L243^$C$19))</f>
        <v>0.103762594043811</v>
      </c>
      <c r="M244" s="2" t="n">
        <f aca="false">J244*(L244^C$19)*(K244^(1-$C$19))</f>
        <v>0.356994501180741</v>
      </c>
      <c r="N244" s="2" t="n">
        <f aca="false">(1-$C$19*$C$18)*M244</f>
        <v>0.250967134330061</v>
      </c>
      <c r="O244" s="20" t="n">
        <f aca="false">L244/$C$28-1</f>
        <v>-0.0314209717934488</v>
      </c>
      <c r="P244" s="20" t="n">
        <f aca="false">M244/$C$30-1</f>
        <v>-0.0102802951883586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H245" s="18" t="n">
        <v>-0.672066562401597</v>
      </c>
      <c r="I245" s="18" t="n">
        <f aca="false">$C$21*I244+$C$23*H245</f>
        <v>-0.00653903311069798</v>
      </c>
      <c r="J245" s="18" t="n">
        <f aca="false">EXP(I245)</f>
        <v>0.993482299842025</v>
      </c>
      <c r="K245" s="18" t="n">
        <f aca="false">$C$27</f>
        <v>0.655898188937837</v>
      </c>
      <c r="L245" s="2" t="n">
        <f aca="false">$C$19*$C$18*(K245^(1-$C$19))*(J244*(L244^$C$19))</f>
        <v>0.10602736685068</v>
      </c>
      <c r="M245" s="2" t="n">
        <f aca="false">J245*(L245^C$19)*(K245^(1-$C$19))</f>
        <v>0.357131761064668</v>
      </c>
      <c r="N245" s="2" t="n">
        <f aca="false">(1-$C$19*$C$18)*M245</f>
        <v>0.251063628028461</v>
      </c>
      <c r="O245" s="20" t="n">
        <f aca="false">L245/$C$28-1</f>
        <v>-0.0102802951883586</v>
      </c>
      <c r="P245" s="20" t="n">
        <f aca="false">M245/$C$30-1</f>
        <v>-0.00989976044243668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H246" s="18" t="n">
        <v>-0.171932015291532</v>
      </c>
      <c r="I246" s="18" t="n">
        <f aca="false">$C$21*I245+$C$23*H246</f>
        <v>-0.0076044499525435</v>
      </c>
      <c r="J246" s="18" t="n">
        <f aca="false">EXP(I246)</f>
        <v>0.992424390724864</v>
      </c>
      <c r="K246" s="18" t="n">
        <f aca="false">$C$27</f>
        <v>0.655898188937837</v>
      </c>
      <c r="L246" s="2" t="n">
        <f aca="false">$C$19*$C$18*(K246^(1-$C$19))*(J245*(L245^$C$19))</f>
        <v>0.106068133036206</v>
      </c>
      <c r="M246" s="2" t="n">
        <f aca="false">J246*(L246^C$19)*(K246^(1-$C$19))</f>
        <v>0.356796728588776</v>
      </c>
      <c r="N246" s="2" t="n">
        <f aca="false">(1-$C$19*$C$18)*M246</f>
        <v>0.250828100197909</v>
      </c>
      <c r="O246" s="20" t="n">
        <f aca="false">L246/$C$28-1</f>
        <v>-0.00989976044243668</v>
      </c>
      <c r="P246" s="20" t="n">
        <f aca="false">M246/$C$30-1</f>
        <v>-0.0108285933573572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H247" s="18" t="n">
        <v>0.112729594548</v>
      </c>
      <c r="I247" s="18" t="n">
        <f aca="false">$C$21*I246+$C$23*H247</f>
        <v>-0.00571670901180915</v>
      </c>
      <c r="J247" s="18" t="n">
        <f aca="false">EXP(I247)</f>
        <v>0.99429960027587</v>
      </c>
      <c r="K247" s="18" t="n">
        <f aca="false">$C$27</f>
        <v>0.655898188937837</v>
      </c>
      <c r="L247" s="2" t="n">
        <f aca="false">$C$19*$C$18*(K247^(1-$C$19))*(J246*(L246^$C$19))</f>
        <v>0.105968628390866</v>
      </c>
      <c r="M247" s="2" t="n">
        <f aca="false">J247*(L247^C$19)*(K247^(1-$C$19))</f>
        <v>0.357360204009338</v>
      </c>
      <c r="N247" s="2" t="n">
        <f aca="false">(1-$C$19*$C$18)*M247</f>
        <v>0.251224223418564</v>
      </c>
      <c r="O247" s="20" t="n">
        <f aca="false">L247/$C$28-1</f>
        <v>-0.0108285933573573</v>
      </c>
      <c r="P247" s="20" t="n">
        <f aca="false">M247/$C$30-1</f>
        <v>-0.00926643280568806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H248" s="18" t="n">
        <v>1.84480995812919</v>
      </c>
      <c r="I248" s="18" t="n">
        <f aca="false">$C$21*I247+$C$23*H248</f>
        <v>0.0133030614706637</v>
      </c>
      <c r="J248" s="18" t="n">
        <f aca="false">EXP(I248)</f>
        <v>1.01339194087834</v>
      </c>
      <c r="K248" s="18" t="n">
        <f aca="false">$C$27</f>
        <v>0.655898188937837</v>
      </c>
      <c r="L248" s="2" t="n">
        <f aca="false">$C$19*$C$18*(K248^(1-$C$19))*(J247*(L247^$C$19))</f>
        <v>0.106135980590773</v>
      </c>
      <c r="M248" s="2" t="n">
        <f aca="false">J248*(L248^C$19)*(K248^(1-$C$19))</f>
        <v>0.364411879015412</v>
      </c>
      <c r="N248" s="2" t="n">
        <f aca="false">(1-$C$19*$C$18)*M248</f>
        <v>0.256181550947835</v>
      </c>
      <c r="O248" s="20" t="n">
        <f aca="false">L248/$C$28-1</f>
        <v>-0.00926643280568806</v>
      </c>
      <c r="P248" s="20" t="n">
        <f aca="false">M248/$C$30-1</f>
        <v>0.0102833969041718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H249" s="18" t="n">
        <v>0.59501189753064</v>
      </c>
      <c r="I249" s="18" t="n">
        <f aca="false">$C$21*I248+$C$23*H249</f>
        <v>0.0179228742989037</v>
      </c>
      <c r="J249" s="18" t="n">
        <f aca="false">EXP(I249)</f>
        <v>1.01808445288454</v>
      </c>
      <c r="K249" s="18" t="n">
        <f aca="false">$C$27</f>
        <v>0.655898188937837</v>
      </c>
      <c r="L249" s="2" t="n">
        <f aca="false">$C$19*$C$18*(K249^(1-$C$19))*(J248*(L248^$C$19))</f>
        <v>0.108230328067577</v>
      </c>
      <c r="M249" s="2" t="n">
        <f aca="false">J249*(L249^C$19)*(K249^(1-$C$19))</f>
        <v>0.368467660050253</v>
      </c>
      <c r="N249" s="2" t="n">
        <f aca="false">(1-$C$19*$C$18)*M249</f>
        <v>0.259032765015328</v>
      </c>
      <c r="O249" s="20" t="n">
        <f aca="false">L249/$C$28-1</f>
        <v>0.0102833969041718</v>
      </c>
      <c r="P249" s="20" t="n">
        <f aca="false">M249/$C$30-1</f>
        <v>0.0215275096154506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H250" s="18" t="n">
        <v>1.6548028725083</v>
      </c>
      <c r="I250" s="18" t="n">
        <f aca="false">$C$21*I249+$C$23*H250</f>
        <v>0.0326786155940963</v>
      </c>
      <c r="J250" s="18" t="n">
        <f aca="false">EXP(I250)</f>
        <v>1.03321842558621</v>
      </c>
      <c r="K250" s="18" t="n">
        <f aca="false">$C$27</f>
        <v>0.655898188937837</v>
      </c>
      <c r="L250" s="2" t="n">
        <f aca="false">$C$19*$C$18*(K250^(1-$C$19))*(J249*(L249^$C$19))</f>
        <v>0.109434895034925</v>
      </c>
      <c r="M250" s="2" t="n">
        <f aca="false">J250*(L250^C$19)*(K250^(1-$C$19))</f>
        <v>0.375313316734068</v>
      </c>
      <c r="N250" s="2" t="n">
        <f aca="false">(1-$C$19*$C$18)*M250</f>
        <v>0.26384526166405</v>
      </c>
      <c r="O250" s="20" t="n">
        <f aca="false">L250/$C$28-1</f>
        <v>0.0215275096154506</v>
      </c>
      <c r="P250" s="20" t="n">
        <f aca="false">M250/$C$30-1</f>
        <v>0.0405061809673568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H251" s="18" t="n">
        <v>0.177058154804399</v>
      </c>
      <c r="I251" s="18" t="n">
        <f aca="false">$C$21*I250+$C$23*H251</f>
        <v>0.0311813355827307</v>
      </c>
      <c r="J251" s="18" t="n">
        <f aca="false">EXP(I251)</f>
        <v>1.03167256587143</v>
      </c>
      <c r="K251" s="18" t="n">
        <f aca="false">$C$27</f>
        <v>0.655898188937837</v>
      </c>
      <c r="L251" s="2" t="n">
        <f aca="false">$C$19*$C$18*(K251^(1-$C$19))*(J250*(L250^$C$19))</f>
        <v>0.111468055070018</v>
      </c>
      <c r="M251" s="2" t="n">
        <f aca="false">J251*(L251^C$19)*(K251^(1-$C$19))</f>
        <v>0.377035228795857</v>
      </c>
      <c r="N251" s="2" t="n">
        <f aca="false">(1-$C$19*$C$18)*M251</f>
        <v>0.265055765843488</v>
      </c>
      <c r="O251" s="20" t="n">
        <f aca="false">L251/$C$28-1</f>
        <v>0.0405061809673568</v>
      </c>
      <c r="P251" s="20" t="n">
        <f aca="false">M251/$C$30-1</f>
        <v>0.045279952809415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H252" s="18" t="n">
        <v>1.56018359120935</v>
      </c>
      <c r="I252" s="18" t="n">
        <f aca="false">$C$21*I251+$C$23*H252</f>
        <v>0.0436650379365511</v>
      </c>
      <c r="J252" s="18" t="n">
        <f aca="false">EXP(I252)</f>
        <v>1.04463238405933</v>
      </c>
      <c r="K252" s="18" t="n">
        <f aca="false">$C$27</f>
        <v>0.655898188937837</v>
      </c>
      <c r="L252" s="2" t="n">
        <f aca="false">$C$19*$C$18*(K252^(1-$C$19))*(J251*(L251^$C$19))</f>
        <v>0.11197946295237</v>
      </c>
      <c r="M252" s="2" t="n">
        <f aca="false">J252*(L252^C$19)*(K252^(1-$C$19))</f>
        <v>0.382348648832781</v>
      </c>
      <c r="N252" s="2" t="n">
        <f aca="false">(1-$C$19*$C$18)*M252</f>
        <v>0.268791100129445</v>
      </c>
      <c r="O252" s="20" t="n">
        <f aca="false">L252/$C$28-1</f>
        <v>0.045279952809415</v>
      </c>
      <c r="P252" s="20" t="n">
        <f aca="false">M252/$C$30-1</f>
        <v>0.0600107021433438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H253" s="18" t="n">
        <v>-0.643760813545669</v>
      </c>
      <c r="I253" s="18" t="n">
        <f aca="false">$C$21*I252+$C$23*H253</f>
        <v>0.0328609260074393</v>
      </c>
      <c r="J253" s="18" t="n">
        <f aca="false">EXP(I253)</f>
        <v>1.03340680923608</v>
      </c>
      <c r="K253" s="18" t="n">
        <f aca="false">$C$27</f>
        <v>0.655898188937837</v>
      </c>
      <c r="L253" s="2" t="n">
        <f aca="false">$C$19*$C$18*(K253^(1-$C$19))*(J252*(L252^$C$19))</f>
        <v>0.113557548703336</v>
      </c>
      <c r="M253" s="2" t="n">
        <f aca="false">J253*(L253^C$19)*(K253^(1-$C$19))</f>
        <v>0.37999073797412</v>
      </c>
      <c r="N253" s="2" t="n">
        <f aca="false">(1-$C$19*$C$18)*M253</f>
        <v>0.267133488795807</v>
      </c>
      <c r="O253" s="20" t="n">
        <f aca="false">L253/$C$28-1</f>
        <v>0.0600107021433436</v>
      </c>
      <c r="P253" s="20" t="n">
        <f aca="false">M253/$C$30-1</f>
        <v>0.0534737083485164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H254" s="18" t="n">
        <v>-0.966099378274521</v>
      </c>
      <c r="I254" s="18" t="n">
        <f aca="false">$C$21*I253+$C$23*H254</f>
        <v>0.0199138396239502</v>
      </c>
      <c r="J254" s="18" t="n">
        <f aca="false">EXP(I254)</f>
        <v>1.02011344288233</v>
      </c>
      <c r="K254" s="18" t="n">
        <f aca="false">$C$27</f>
        <v>0.655898188937837</v>
      </c>
      <c r="L254" s="2" t="n">
        <f aca="false">$C$19*$C$18*(K254^(1-$C$19))*(J253*(L253^$C$19))</f>
        <v>0.112857249178314</v>
      </c>
      <c r="M254" s="2" t="n">
        <f aca="false">J254*(L254^C$19)*(K254^(1-$C$19))</f>
        <v>0.374337729499569</v>
      </c>
      <c r="N254" s="2" t="n">
        <f aca="false">(1-$C$19*$C$18)*M254</f>
        <v>0.263159423838197</v>
      </c>
      <c r="O254" s="20" t="n">
        <f aca="false">L254/$C$28-1</f>
        <v>0.0534737083485162</v>
      </c>
      <c r="P254" s="20" t="n">
        <f aca="false">M254/$C$30-1</f>
        <v>0.0378014953025843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H255" s="18" t="n">
        <v>1.19397100206697</v>
      </c>
      <c r="I255" s="18" t="n">
        <f aca="false">$C$21*I254+$C$23*H255</f>
        <v>0.0298621656822249</v>
      </c>
      <c r="J255" s="18" t="n">
        <f aca="false">EXP(I255)</f>
        <v>1.03031251174382</v>
      </c>
      <c r="K255" s="18" t="n">
        <f aca="false">$C$27</f>
        <v>0.655898188937837</v>
      </c>
      <c r="L255" s="2" t="n">
        <f aca="false">$C$19*$C$18*(K255^(1-$C$19))*(J254*(L254^$C$19))</f>
        <v>0.111178305661372</v>
      </c>
      <c r="M255" s="2" t="n">
        <f aca="false">J255*(L255^C$19)*(K255^(1-$C$19))</f>
        <v>0.376214907038249</v>
      </c>
      <c r="N255" s="2" t="n">
        <f aca="false">(1-$C$19*$C$18)*M255</f>
        <v>0.264479079647889</v>
      </c>
      <c r="O255" s="20" t="n">
        <f aca="false">L255/$C$28-1</f>
        <v>0.037801495302584</v>
      </c>
      <c r="P255" s="20" t="n">
        <f aca="false">M255/$C$30-1</f>
        <v>0.0430057199988112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H256" s="18" t="n">
        <v>0.918751084100222</v>
      </c>
      <c r="I256" s="18" t="n">
        <f aca="false">$C$21*I255+$C$23*H256</f>
        <v>0.0360634599550046</v>
      </c>
      <c r="J256" s="18" t="n">
        <f aca="false">EXP(I256)</f>
        <v>1.03672163471173</v>
      </c>
      <c r="K256" s="18" t="n">
        <f aca="false">$C$27</f>
        <v>0.655898188937837</v>
      </c>
      <c r="L256" s="2" t="n">
        <f aca="false">$C$19*$C$18*(K256^(1-$C$19))*(J255*(L255^$C$19))</f>
        <v>0.11173582739036</v>
      </c>
      <c r="M256" s="2" t="n">
        <f aca="false">J256*(L256^C$19)*(K256^(1-$C$19))</f>
        <v>0.379180573563877</v>
      </c>
      <c r="N256" s="2" t="n">
        <f aca="false">(1-$C$19*$C$18)*M256</f>
        <v>0.266563943215405</v>
      </c>
      <c r="O256" s="20" t="n">
        <f aca="false">L256/$C$28-1</f>
        <v>0.0430057199988112</v>
      </c>
      <c r="P256" s="20" t="n">
        <f aca="false">M256/$C$30-1</f>
        <v>0.0512276354305772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H257" s="18" t="n">
        <v>-1.72936779563315</v>
      </c>
      <c r="I257" s="18" t="n">
        <f aca="false">$C$21*I256+$C$23*H257</f>
        <v>0.0151634360031727</v>
      </c>
      <c r="J257" s="18" t="n">
        <f aca="false">EXP(I257)</f>
        <v>1.01527898419602</v>
      </c>
      <c r="K257" s="18" t="n">
        <f aca="false">$C$27</f>
        <v>0.655898188937837</v>
      </c>
      <c r="L257" s="2" t="n">
        <f aca="false">$C$19*$C$18*(K257^(1-$C$19))*(J256*(L256^$C$19))</f>
        <v>0.112616630348471</v>
      </c>
      <c r="M257" s="2" t="n">
        <f aca="false">J257*(L257^C$19)*(K257^(1-$C$19))</f>
        <v>0.372301375056754</v>
      </c>
      <c r="N257" s="2" t="n">
        <f aca="false">(1-$C$19*$C$18)*M257</f>
        <v>0.261727866664898</v>
      </c>
      <c r="O257" s="20" t="n">
        <f aca="false">L257/$C$28-1</f>
        <v>0.0512276354305772</v>
      </c>
      <c r="P257" s="20" t="n">
        <f aca="false">M257/$C$30-1</f>
        <v>0.0321559738411374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H258" s="18" t="n">
        <v>1.27199427879532</v>
      </c>
      <c r="I258" s="18" t="n">
        <f aca="false">$C$21*I257+$C$23*H258</f>
        <v>0.0263670351908086</v>
      </c>
      <c r="J258" s="18" t="n">
        <f aca="false">EXP(I258)</f>
        <v>1.02671772085943</v>
      </c>
      <c r="K258" s="18" t="n">
        <f aca="false">$C$27</f>
        <v>0.655898188937837</v>
      </c>
      <c r="L258" s="2" t="n">
        <f aca="false">$C$19*$C$18*(K258^(1-$C$19))*(J257*(L257^$C$19))</f>
        <v>0.110573508391856</v>
      </c>
      <c r="M258" s="2" t="n">
        <f aca="false">J258*(L258^C$19)*(K258^(1-$C$19))</f>
        <v>0.374228041453761</v>
      </c>
      <c r="N258" s="2" t="n">
        <f aca="false">(1-$C$19*$C$18)*M258</f>
        <v>0.263082313141994</v>
      </c>
      <c r="O258" s="20" t="n">
        <f aca="false">L258/$C$28-1</f>
        <v>0.0321559738411374</v>
      </c>
      <c r="P258" s="20" t="n">
        <f aca="false">M258/$C$30-1</f>
        <v>0.0374973998054295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H259" s="18" t="n">
        <v>-0.1997966592171</v>
      </c>
      <c r="I259" s="18" t="n">
        <f aca="false">$C$21*I258+$C$23*H259</f>
        <v>0.0217323650795567</v>
      </c>
      <c r="J259" s="18" t="n">
        <f aca="false">EXP(I259)</f>
        <v>1.02197023294411</v>
      </c>
      <c r="K259" s="18" t="n">
        <f aca="false">$C$27</f>
        <v>0.655898188937837</v>
      </c>
      <c r="L259" s="2" t="n">
        <f aca="false">$C$19*$C$18*(K259^(1-$C$19))*(J258*(L258^$C$19))</f>
        <v>0.111145728311767</v>
      </c>
      <c r="M259" s="2" t="n">
        <f aca="false">J259*(L259^C$19)*(K259^(1-$C$19))</f>
        <v>0.373132666384299</v>
      </c>
      <c r="N259" s="2" t="n">
        <f aca="false">(1-$C$19*$C$18)*M259</f>
        <v>0.262312264468162</v>
      </c>
      <c r="O259" s="20" t="n">
        <f aca="false">L259/$C$28-1</f>
        <v>0.0374973998054295</v>
      </c>
      <c r="P259" s="20" t="n">
        <f aca="false">M259/$C$30-1</f>
        <v>0.0344606183233052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H260" s="18" t="n">
        <v>-1.13490159492358</v>
      </c>
      <c r="I260" s="18" t="n">
        <f aca="false">$C$21*I259+$C$23*H260</f>
        <v>0.00821011262236529</v>
      </c>
      <c r="J260" s="18" t="n">
        <f aca="false">EXP(I260)</f>
        <v>1.0082439080217</v>
      </c>
      <c r="K260" s="18" t="n">
        <f aca="false">$C$27</f>
        <v>0.655898188937837</v>
      </c>
      <c r="L260" s="2" t="n">
        <f aca="false">$C$19*$C$18*(K260^(1-$C$19))*(J259*(L259^$C$19))</f>
        <v>0.110820401916137</v>
      </c>
      <c r="M260" s="2" t="n">
        <f aca="false">J260*(L260^C$19)*(K260^(1-$C$19))</f>
        <v>0.367765108790853</v>
      </c>
      <c r="N260" s="2" t="n">
        <f aca="false">(1-$C$19*$C$18)*M260</f>
        <v>0.258538871479969</v>
      </c>
      <c r="O260" s="20" t="n">
        <f aca="false">L260/$C$28-1</f>
        <v>0.0344606183233052</v>
      </c>
      <c r="P260" s="20" t="n">
        <f aca="false">M260/$C$30-1</f>
        <v>0.0195797798247428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H261" s="18" t="n">
        <v>-1.87900695891585</v>
      </c>
      <c r="I261" s="18" t="n">
        <f aca="false">$C$21*I260+$C$23*H261</f>
        <v>-0.0114009682290298</v>
      </c>
      <c r="J261" s="18" t="n">
        <f aca="false">EXP(I261)</f>
        <v>0.988663776524699</v>
      </c>
      <c r="K261" s="18" t="n">
        <f aca="false">$C$27</f>
        <v>0.655898188937837</v>
      </c>
      <c r="L261" s="2" t="n">
        <f aca="false">$C$19*$C$18*(K261^(1-$C$19))*(J260*(L260^$C$19))</f>
        <v>0.109226237310883</v>
      </c>
      <c r="M261" s="2" t="n">
        <f aca="false">J261*(L261^C$19)*(K261^(1-$C$19))</f>
        <v>0.358902871292748</v>
      </c>
      <c r="N261" s="2" t="n">
        <f aca="false">(1-$C$19*$C$18)*M261</f>
        <v>0.252308718518802</v>
      </c>
      <c r="O261" s="20" t="n">
        <f aca="false">L261/$C$28-1</f>
        <v>0.0195797798247428</v>
      </c>
      <c r="P261" s="20" t="n">
        <f aca="false">M261/$C$30-1</f>
        <v>-0.00498959323726478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H262" s="18" t="n">
        <v>-0.824886683403747</v>
      </c>
      <c r="I262" s="18" t="n">
        <f aca="false">$C$21*I261+$C$23*H262</f>
        <v>-0.0185097382401643</v>
      </c>
      <c r="J262" s="18" t="n">
        <f aca="false">EXP(I262)</f>
        <v>0.98166051489939</v>
      </c>
      <c r="K262" s="18" t="n">
        <f aca="false">$C$27</f>
        <v>0.655898188937837</v>
      </c>
      <c r="L262" s="2" t="n">
        <f aca="false">$C$19*$C$18*(K262^(1-$C$19))*(J261*(L261^$C$19))</f>
        <v>0.106594152773946</v>
      </c>
      <c r="M262" s="2" t="n">
        <f aca="false">J262*(L262^C$19)*(K262^(1-$C$19))</f>
        <v>0.353503524516052</v>
      </c>
      <c r="N262" s="2" t="n">
        <f aca="false">(1-$C$19*$C$18)*M262</f>
        <v>0.248512977734784</v>
      </c>
      <c r="O262" s="20" t="n">
        <f aca="false">L262/$C$28-1</f>
        <v>-0.00498959323726489</v>
      </c>
      <c r="P262" s="20" t="n">
        <f aca="false">M262/$C$30-1</f>
        <v>-0.0199585630122413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H263" s="18" t="n">
        <v>0.473376076115528</v>
      </c>
      <c r="I263" s="18" t="n">
        <f aca="false">$C$21*I262+$C$23*H263</f>
        <v>-0.0119250036549926</v>
      </c>
      <c r="J263" s="18" t="n">
        <f aca="false">EXP(I263)</f>
        <v>0.988145817407751</v>
      </c>
      <c r="K263" s="18" t="n">
        <f aca="false">$C$27</f>
        <v>0.655898188937837</v>
      </c>
      <c r="L263" s="2" t="n">
        <f aca="false">$C$19*$C$18*(K263^(1-$C$19))*(J262*(L262^$C$19))</f>
        <v>0.104990546781267</v>
      </c>
      <c r="M263" s="2" t="n">
        <f aca="false">J263*(L263^C$19)*(K263^(1-$C$19))</f>
        <v>0.354063380159576</v>
      </c>
      <c r="N263" s="2" t="n">
        <f aca="false">(1-$C$19*$C$18)*M263</f>
        <v>0.248906556252182</v>
      </c>
      <c r="O263" s="20" t="n">
        <f aca="false">L263/$C$28-1</f>
        <v>-0.0199585630122413</v>
      </c>
      <c r="P263" s="20" t="n">
        <f aca="false">M263/$C$30-1</f>
        <v>-0.0184064378102754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H264" s="18" t="n">
        <v>0.917700617719675</v>
      </c>
      <c r="I264" s="18" t="n">
        <f aca="false">$C$21*I263+$C$23*H264</f>
        <v>-0.00155549711229655</v>
      </c>
      <c r="J264" s="18" t="n">
        <f aca="false">EXP(I264)</f>
        <v>0.998445712046308</v>
      </c>
      <c r="K264" s="18" t="n">
        <f aca="false">$C$27</f>
        <v>0.655898188937837</v>
      </c>
      <c r="L264" s="2" t="n">
        <f aca="false">$C$19*$C$18*(K264^(1-$C$19))*(J263*(L263^$C$19))</f>
        <v>0.105156823907394</v>
      </c>
      <c r="M264" s="2" t="n">
        <f aca="false">J264*(L264^C$19)*(K264^(1-$C$19))</f>
        <v>0.357940818948982</v>
      </c>
      <c r="N264" s="2" t="n">
        <f aca="false">(1-$C$19*$C$18)*M264</f>
        <v>0.251632395721134</v>
      </c>
      <c r="O264" s="20" t="n">
        <f aca="false">L264/$C$28-1</f>
        <v>-0.0184064378102755</v>
      </c>
      <c r="P264" s="20" t="n">
        <f aca="false">M264/$C$30-1</f>
        <v>-0.00765675522025378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H265" s="18" t="n">
        <v>-0.0694785740051884</v>
      </c>
      <c r="I265" s="18" t="n">
        <f aca="false">$C$21*I264+$C$23*H265</f>
        <v>-0.00209473314111878</v>
      </c>
      <c r="J265" s="18" t="n">
        <f aca="false">EXP(I265)</f>
        <v>0.997907459281234</v>
      </c>
      <c r="K265" s="18" t="n">
        <f aca="false">$C$27</f>
        <v>0.655898188937837</v>
      </c>
      <c r="L265" s="2" t="n">
        <f aca="false">$C$19*$C$18*(K265^(1-$C$19))*(J264*(L264^$C$19))</f>
        <v>0.106308423227848</v>
      </c>
      <c r="M265" s="2" t="n">
        <f aca="false">J265*(L265^C$19)*(K265^(1-$C$19))</f>
        <v>0.359036012167012</v>
      </c>
      <c r="N265" s="2" t="n">
        <f aca="false">(1-$C$19*$C$18)*M265</f>
        <v>0.252402316553409</v>
      </c>
      <c r="O265" s="20" t="n">
        <f aca="false">L265/$C$28-1</f>
        <v>-0.00765675522025378</v>
      </c>
      <c r="P265" s="20" t="n">
        <f aca="false">M265/$C$30-1</f>
        <v>-0.0046204778970026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H266" s="18" t="n">
        <v>-0.0538420863449574</v>
      </c>
      <c r="I266" s="18" t="n">
        <f aca="false">$C$21*I265+$C$23*H266</f>
        <v>-0.00242368069045648</v>
      </c>
      <c r="J266" s="18" t="n">
        <f aca="false">EXP(I266)</f>
        <v>0.99757925405215</v>
      </c>
      <c r="K266" s="18" t="n">
        <f aca="false">$C$27</f>
        <v>0.655898188937837</v>
      </c>
      <c r="L266" s="2" t="n">
        <f aca="false">$C$19*$C$18*(K266^(1-$C$19))*(J265*(L265^$C$19))</f>
        <v>0.106633695613603</v>
      </c>
      <c r="M266" s="2" t="n">
        <f aca="false">J266*(L266^C$19)*(K266^(1-$C$19))</f>
        <v>0.359279957095243</v>
      </c>
      <c r="N266" s="2" t="n">
        <f aca="false">(1-$C$19*$C$18)*M266</f>
        <v>0.252573809837956</v>
      </c>
      <c r="O266" s="20" t="n">
        <f aca="false">L266/$C$28-1</f>
        <v>-0.00462047789700271</v>
      </c>
      <c r="P266" s="20" t="n">
        <f aca="false">M266/$C$30-1</f>
        <v>-0.0039441730756089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H267" s="18" t="n">
        <v>0.214647570828674</v>
      </c>
      <c r="I267" s="18" t="n">
        <f aca="false">$C$21*I266+$C$23*H267</f>
        <v>-3.48369131240841E-005</v>
      </c>
      <c r="J267" s="18" t="n">
        <f aca="false">EXP(I267)</f>
        <v>0.999965163693674</v>
      </c>
      <c r="K267" s="18" t="n">
        <f aca="false">$C$27</f>
        <v>0.655898188937837</v>
      </c>
      <c r="L267" s="2" t="n">
        <f aca="false">$C$19*$C$18*(K267^(1-$C$19))*(J266*(L266^$C$19))</f>
        <v>0.106706147257287</v>
      </c>
      <c r="M267" s="2" t="n">
        <f aca="false">J267*(L267^C$19)*(K267^(1-$C$19))</f>
        <v>0.360219977547901</v>
      </c>
      <c r="N267" s="2" t="n">
        <f aca="false">(1-$C$19*$C$18)*M267</f>
        <v>0.253234644216175</v>
      </c>
      <c r="O267" s="20" t="n">
        <f aca="false">L267/$C$28-1</f>
        <v>-0.00394417307560901</v>
      </c>
      <c r="P267" s="20" t="n">
        <f aca="false">M267/$C$30-1</f>
        <v>-0.00133809157619014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H268" s="18" t="n">
        <v>-0.352031293004984</v>
      </c>
      <c r="I268" s="18" t="n">
        <f aca="false">$C$21*I267+$C$23*H268</f>
        <v>-0.00355166615186152</v>
      </c>
      <c r="J268" s="18" t="n">
        <f aca="false">EXP(I268)</f>
        <v>0.996454633554008</v>
      </c>
      <c r="K268" s="18" t="n">
        <f aca="false">$C$27</f>
        <v>0.655898188937837</v>
      </c>
      <c r="L268" s="2" t="n">
        <f aca="false">$C$19*$C$18*(K268^(1-$C$19))*(J267*(L267^$C$19))</f>
        <v>0.106985333331727</v>
      </c>
      <c r="M268" s="2" t="n">
        <f aca="false">J268*(L268^C$19)*(K268^(1-$C$19))</f>
        <v>0.359265025648925</v>
      </c>
      <c r="N268" s="2" t="n">
        <f aca="false">(1-$C$19*$C$18)*M268</f>
        <v>0.252563313031194</v>
      </c>
      <c r="O268" s="20" t="n">
        <f aca="false">L268/$C$28-1</f>
        <v>-0.00133809157619025</v>
      </c>
      <c r="P268" s="20" t="n">
        <f aca="false">M268/$C$30-1</f>
        <v>-0.00398556852174148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H269" s="18" t="n">
        <v>0.928123427001992</v>
      </c>
      <c r="I269" s="18" t="n">
        <f aca="false">$C$21*I268+$C$23*H269</f>
        <v>0.00608473473334456</v>
      </c>
      <c r="J269" s="18" t="n">
        <f aca="false">EXP(I269)</f>
        <v>1.00610328433578</v>
      </c>
      <c r="K269" s="18" t="n">
        <f aca="false">$C$27</f>
        <v>0.655898188937837</v>
      </c>
      <c r="L269" s="2" t="n">
        <f aca="false">$C$19*$C$18*(K269^(1-$C$19))*(J268*(L268^$C$19))</f>
        <v>0.106701712617731</v>
      </c>
      <c r="M269" s="2" t="n">
        <f aca="false">J269*(L269^C$19)*(K269^(1-$C$19))</f>
        <v>0.362426157592602</v>
      </c>
      <c r="N269" s="2" t="n">
        <f aca="false">(1-$C$19*$C$18)*M269</f>
        <v>0.254785588787599</v>
      </c>
      <c r="O269" s="20" t="n">
        <f aca="false">L269/$C$28-1</f>
        <v>-0.00398556852174148</v>
      </c>
      <c r="P269" s="20" t="n">
        <f aca="false">M269/$C$30-1</f>
        <v>0.0047782487466461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H270" s="18" t="n">
        <v>-0.494273990625516</v>
      </c>
      <c r="I270" s="18" t="n">
        <f aca="false">$C$21*I269+$C$23*H270</f>
        <v>0.000533521353754947</v>
      </c>
      <c r="J270" s="18" t="n">
        <f aca="false">EXP(I270)</f>
        <v>1.00053366370159</v>
      </c>
      <c r="K270" s="18" t="n">
        <f aca="false">$C$27</f>
        <v>0.655898188937837</v>
      </c>
      <c r="L270" s="2" t="n">
        <f aca="false">$C$19*$C$18*(K270^(1-$C$19))*(J269*(L269^$C$19))</f>
        <v>0.107640568805003</v>
      </c>
      <c r="M270" s="2" t="n">
        <f aca="false">J270*(L270^C$19)*(K270^(1-$C$19))</f>
        <v>0.361463283505416</v>
      </c>
      <c r="N270" s="2" t="n">
        <f aca="false">(1-$C$19*$C$18)*M270</f>
        <v>0.254108688304307</v>
      </c>
      <c r="O270" s="20" t="n">
        <f aca="false">L270/$C$28-1</f>
        <v>0.00477824874664612</v>
      </c>
      <c r="P270" s="20" t="n">
        <f aca="false">M270/$C$30-1</f>
        <v>0.00210880858947649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H271" s="18" t="n">
        <v>2.34347680816427</v>
      </c>
      <c r="I271" s="18" t="n">
        <f aca="false">$C$21*I270+$C$23*H271</f>
        <v>0.0239149373000221</v>
      </c>
      <c r="J271" s="18" t="n">
        <f aca="false">EXP(I271)</f>
        <v>1.02420319269623</v>
      </c>
      <c r="K271" s="18" t="n">
        <f aca="false">$C$27</f>
        <v>0.655898188937837</v>
      </c>
      <c r="L271" s="2" t="n">
        <f aca="false">$C$19*$C$18*(K271^(1-$C$19))*(J270*(L270^$C$19))</f>
        <v>0.107354595201109</v>
      </c>
      <c r="M271" s="2" t="n">
        <f aca="false">J271*(L271^C$19)*(K271^(1-$C$19))</f>
        <v>0.369689695367951</v>
      </c>
      <c r="N271" s="2" t="n">
        <f aca="false">(1-$C$19*$C$18)*M271</f>
        <v>0.25989185584367</v>
      </c>
      <c r="O271" s="20" t="n">
        <f aca="false">L271/$C$28-1</f>
        <v>0.00210880858947649</v>
      </c>
      <c r="P271" s="20" t="n">
        <f aca="false">M271/$C$30-1</f>
        <v>0.0249154397653595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H272" s="18" t="n">
        <v>0.744023509469116</v>
      </c>
      <c r="I272" s="18" t="n">
        <f aca="false">$C$21*I271+$C$23*H272</f>
        <v>0.0289636786647111</v>
      </c>
      <c r="J272" s="18" t="n">
        <f aca="false">EXP(I272)</f>
        <v>1.0293872050783</v>
      </c>
      <c r="K272" s="18" t="n">
        <f aca="false">$C$27</f>
        <v>0.655898188937837</v>
      </c>
      <c r="L272" s="2" t="n">
        <f aca="false">$C$19*$C$18*(K272^(1-$C$19))*(J271*(L271^$C$19))</f>
        <v>0.109797839524282</v>
      </c>
      <c r="M272" s="2" t="n">
        <f aca="false">J272*(L272^C$19)*(K272^(1-$C$19))</f>
        <v>0.374330424982648</v>
      </c>
      <c r="N272" s="2" t="n">
        <f aca="false">(1-$C$19*$C$18)*M272</f>
        <v>0.263154288762802</v>
      </c>
      <c r="O272" s="20" t="n">
        <f aca="false">L272/$C$28-1</f>
        <v>0.0249154397653595</v>
      </c>
      <c r="P272" s="20" t="n">
        <f aca="false">M272/$C$30-1</f>
        <v>0.037781244502344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H273" s="18" t="n">
        <v>0.610607457929291</v>
      </c>
      <c r="I273" s="18" t="n">
        <f aca="false">$C$21*I272+$C$23*H273</f>
        <v>0.0321733853775329</v>
      </c>
      <c r="J273" s="18" t="n">
        <f aca="false">EXP(I273)</f>
        <v>1.03269654426351</v>
      </c>
      <c r="K273" s="18" t="n">
        <f aca="false">$C$27</f>
        <v>0.655898188937837</v>
      </c>
      <c r="L273" s="2" t="n">
        <f aca="false">$C$19*$C$18*(K273^(1-$C$19))*(J272*(L272^$C$19))</f>
        <v>0.111176136219847</v>
      </c>
      <c r="M273" s="2" t="n">
        <f aca="false">J273*(L273^C$19)*(K273^(1-$C$19))</f>
        <v>0.377082999736238</v>
      </c>
      <c r="N273" s="2" t="n">
        <f aca="false">(1-$C$19*$C$18)*M273</f>
        <v>0.265089348814575</v>
      </c>
      <c r="O273" s="20" t="n">
        <f aca="false">L273/$C$28-1</f>
        <v>0.037781244502344</v>
      </c>
      <c r="P273" s="20" t="n">
        <f aca="false">M273/$C$30-1</f>
        <v>0.0454123913787934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H274" s="18" t="n">
        <v>-0.981090124696493</v>
      </c>
      <c r="I274" s="18" t="n">
        <f aca="false">$C$21*I273+$C$23*H274</f>
        <v>0.0191451455928147</v>
      </c>
      <c r="J274" s="18" t="n">
        <f aca="false">EXP(I274)</f>
        <v>1.01932958907818</v>
      </c>
      <c r="K274" s="18" t="n">
        <f aca="false">$C$27</f>
        <v>0.655898188937837</v>
      </c>
      <c r="L274" s="2" t="n">
        <f aca="false">$C$19*$C$18*(K274^(1-$C$19))*(J273*(L273^$C$19))</f>
        <v>0.111993650921663</v>
      </c>
      <c r="M274" s="2" t="n">
        <f aca="false">J274*(L274^C$19)*(K274^(1-$C$19))</f>
        <v>0.373103104921405</v>
      </c>
      <c r="N274" s="2" t="n">
        <f aca="false">(1-$C$19*$C$18)*M274</f>
        <v>0.262291482759748</v>
      </c>
      <c r="O274" s="20" t="n">
        <f aca="false">L274/$C$28-1</f>
        <v>0.0454123913787934</v>
      </c>
      <c r="P274" s="20" t="n">
        <f aca="false">M274/$C$30-1</f>
        <v>0.0343786631048568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H275" s="18" t="n">
        <v>0.871696101967245</v>
      </c>
      <c r="I275" s="18" t="n">
        <f aca="false">$C$21*I274+$C$23*H275</f>
        <v>0.0259475920532057</v>
      </c>
      <c r="J275" s="18" t="n">
        <f aca="false">EXP(I275)</f>
        <v>1.02628716146107</v>
      </c>
      <c r="K275" s="18" t="n">
        <f aca="false">$C$27</f>
        <v>0.655898188937837</v>
      </c>
      <c r="L275" s="2" t="n">
        <f aca="false">$C$19*$C$18*(K275^(1-$C$19))*(J274*(L274^$C$19))</f>
        <v>0.110811622161657</v>
      </c>
      <c r="M275" s="2" t="n">
        <f aca="false">J275*(L275^C$19)*(K275^(1-$C$19))</f>
        <v>0.374336743935683</v>
      </c>
      <c r="N275" s="2" t="n">
        <f aca="false">(1-$C$19*$C$18)*M275</f>
        <v>0.263158730986785</v>
      </c>
      <c r="O275" s="20" t="n">
        <f aca="false">L275/$C$28-1</f>
        <v>0.0343786631048568</v>
      </c>
      <c r="P275" s="20" t="n">
        <f aca="false">M275/$C$30-1</f>
        <v>0.0377987629579819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H276" s="18" t="n">
        <v>1.44723344419617</v>
      </c>
      <c r="I276" s="18" t="n">
        <f aca="false">$C$21*I275+$C$23*H276</f>
        <v>0.0378251672898468</v>
      </c>
      <c r="J276" s="18" t="n">
        <f aca="false">EXP(I276)</f>
        <v>1.03854964455618</v>
      </c>
      <c r="K276" s="18" t="n">
        <f aca="false">$C$27</f>
        <v>0.655898188937837</v>
      </c>
      <c r="L276" s="2" t="n">
        <f aca="false">$C$19*$C$18*(K276^(1-$C$19))*(J275*(L275^$C$19))</f>
        <v>0.111178012948898</v>
      </c>
      <c r="M276" s="2" t="n">
        <f aca="false">J276*(L276^C$19)*(K276^(1-$C$19))</f>
        <v>0.379222336970437</v>
      </c>
      <c r="N276" s="2" t="n">
        <f aca="false">(1-$C$19*$C$18)*M276</f>
        <v>0.266593302890217</v>
      </c>
      <c r="O276" s="20" t="n">
        <f aca="false">L276/$C$28-1</f>
        <v>0.0377987629579819</v>
      </c>
      <c r="P276" s="20" t="n">
        <f aca="false">M276/$C$30-1</f>
        <v>0.0513434189126076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H277" s="18" t="n">
        <v>-0.7313701644307</v>
      </c>
      <c r="I277" s="18" t="n">
        <f aca="false">$C$21*I276+$C$23*H277</f>
        <v>0.0267289489165551</v>
      </c>
      <c r="J277" s="18" t="n">
        <f aca="false">EXP(I277)</f>
        <v>1.02708937134373</v>
      </c>
      <c r="K277" s="18" t="n">
        <f aca="false">$C$27</f>
        <v>0.655898188937837</v>
      </c>
      <c r="L277" s="2" t="n">
        <f aca="false">$C$19*$C$18*(K277^(1-$C$19))*(J276*(L276^$C$19))</f>
        <v>0.11262903408022</v>
      </c>
      <c r="M277" s="2" t="n">
        <f aca="false">J277*(L277^C$19)*(K277^(1-$C$19))</f>
        <v>0.376645916202565</v>
      </c>
      <c r="N277" s="2" t="n">
        <f aca="false">(1-$C$19*$C$18)*M277</f>
        <v>0.264782079090403</v>
      </c>
      <c r="O277" s="20" t="n">
        <f aca="false">L277/$C$28-1</f>
        <v>0.0513434189126074</v>
      </c>
      <c r="P277" s="20" t="n">
        <f aca="false">M277/$C$30-1</f>
        <v>0.044200635498816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H278" s="18" t="n">
        <v>-0.301112095257849</v>
      </c>
      <c r="I278" s="18" t="n">
        <f aca="false">$C$21*I277+$C$23*H278</f>
        <v>0.0210449330723211</v>
      </c>
      <c r="J278" s="18" t="n">
        <f aca="false">EXP(I278)</f>
        <v>1.02126793931276</v>
      </c>
      <c r="K278" s="18" t="n">
        <f aca="false">$C$27</f>
        <v>0.655898188937837</v>
      </c>
      <c r="L278" s="2" t="n">
        <f aca="false">$C$19*$C$18*(K278^(1-$C$19))*(J277*(L277^$C$19))</f>
        <v>0.111863837112162</v>
      </c>
      <c r="M278" s="2" t="n">
        <f aca="false">J278*(L278^C$19)*(K278^(1-$C$19))</f>
        <v>0.37366955308994</v>
      </c>
      <c r="N278" s="2" t="n">
        <f aca="false">(1-$C$19*$C$18)*M278</f>
        <v>0.262689695822228</v>
      </c>
      <c r="O278" s="20" t="n">
        <f aca="false">L278/$C$28-1</f>
        <v>0.044200635498816</v>
      </c>
      <c r="P278" s="20" t="n">
        <f aca="false">M278/$C$30-1</f>
        <v>0.0359490652043271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H279" s="18" t="n">
        <v>-1.33963567350293</v>
      </c>
      <c r="I279" s="18" t="n">
        <f aca="false">$C$21*I278+$C$23*H279</f>
        <v>0.00554408303005976</v>
      </c>
      <c r="J279" s="18" t="n">
        <f aca="false">EXP(I279)</f>
        <v>1.00555947989907</v>
      </c>
      <c r="K279" s="18" t="n">
        <f aca="false">$C$27</f>
        <v>0.655898188937837</v>
      </c>
      <c r="L279" s="2" t="n">
        <f aca="false">$C$19*$C$18*(K279^(1-$C$19))*(J278*(L278^$C$19))</f>
        <v>0.110979857267712</v>
      </c>
      <c r="M279" s="2" t="n">
        <f aca="false">J279*(L279^C$19)*(K279^(1-$C$19))</f>
        <v>0.366960017102087</v>
      </c>
      <c r="N279" s="2" t="n">
        <f aca="false">(1-$C$19*$C$18)*M279</f>
        <v>0.257972892022767</v>
      </c>
      <c r="O279" s="20" t="n">
        <f aca="false">L279/$C$28-1</f>
        <v>0.0359490652043271</v>
      </c>
      <c r="P279" s="20" t="n">
        <f aca="false">M279/$C$30-1</f>
        <v>0.0173477703514429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H280" s="18" t="n">
        <v>1.35307800519513</v>
      </c>
      <c r="I280" s="18" t="n">
        <f aca="false">$C$21*I279+$C$23*H280</f>
        <v>0.0185204547790051</v>
      </c>
      <c r="J280" s="18" t="n">
        <f aca="false">EXP(I280)</f>
        <v>1.01869302209711</v>
      </c>
      <c r="K280" s="18" t="n">
        <f aca="false">$C$27</f>
        <v>0.655898188937837</v>
      </c>
      <c r="L280" s="2" t="n">
        <f aca="false">$C$19*$C$18*(K280^(1-$C$19))*(J279*(L279^$C$19))</f>
        <v>0.10898712507932</v>
      </c>
      <c r="M280" s="2" t="n">
        <f aca="false">J280*(L280^C$19)*(K280^(1-$C$19))</f>
        <v>0.369536682370154</v>
      </c>
      <c r="N280" s="2" t="n">
        <f aca="false">(1-$C$19*$C$18)*M280</f>
        <v>0.259784287706218</v>
      </c>
      <c r="O280" s="20" t="n">
        <f aca="false">L280/$C$28-1</f>
        <v>0.0173477703514429</v>
      </c>
      <c r="P280" s="20" t="n">
        <f aca="false">M280/$C$30-1</f>
        <v>0.0244912316094583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H281" s="18" t="n">
        <v>1.04511855170131</v>
      </c>
      <c r="I281" s="18" t="n">
        <f aca="false">$C$21*I280+$C$23*H281</f>
        <v>0.0271195948181176</v>
      </c>
      <c r="J281" s="18" t="n">
        <f aca="false">EXP(I281)</f>
        <v>1.02749067797647</v>
      </c>
      <c r="K281" s="18" t="n">
        <f aca="false">$C$27</f>
        <v>0.655898188937837</v>
      </c>
      <c r="L281" s="2" t="n">
        <f aca="false">$C$19*$C$18*(K281^(1-$C$19))*(J280*(L280^$C$19))</f>
        <v>0.109752394663936</v>
      </c>
      <c r="M281" s="2" t="n">
        <f aca="false">J281*(L281^C$19)*(K281^(1-$C$19))</f>
        <v>0.373589723357918</v>
      </c>
      <c r="N281" s="2" t="n">
        <f aca="false">(1-$C$19*$C$18)*M281</f>
        <v>0.262633575520616</v>
      </c>
      <c r="O281" s="20" t="n">
        <f aca="false">L281/$C$28-1</f>
        <v>0.0244912316094583</v>
      </c>
      <c r="P281" s="20" t="n">
        <f aca="false">M281/$C$30-1</f>
        <v>0.0357277479051781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H282" s="18" t="n">
        <v>0.184368218469899</v>
      </c>
      <c r="I282" s="18" t="n">
        <f aca="false">$C$21*I281+$C$23*H282</f>
        <v>0.0262513175210049</v>
      </c>
      <c r="J282" s="18" t="n">
        <f aca="false">EXP(I282)</f>
        <v>1.02659891835114</v>
      </c>
      <c r="K282" s="18" t="n">
        <f aca="false">$C$27</f>
        <v>0.655898188937837</v>
      </c>
      <c r="L282" s="2" t="n">
        <f aca="false">$C$19*$C$18*(K282^(1-$C$19))*(J281*(L281^$C$19))</f>
        <v>0.110956147837302</v>
      </c>
      <c r="M282" s="2" t="n">
        <f aca="false">J282*(L282^C$19)*(K282^(1-$C$19))</f>
        <v>0.374611550427249</v>
      </c>
      <c r="N282" s="2" t="n">
        <f aca="false">(1-$C$19*$C$18)*M282</f>
        <v>0.263351919950356</v>
      </c>
      <c r="O282" s="20" t="n">
        <f aca="false">L282/$C$28-1</f>
        <v>0.0357277479051781</v>
      </c>
      <c r="P282" s="20" t="n">
        <f aca="false">M282/$C$30-1</f>
        <v>0.0385606273531305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H283" s="18" t="n">
        <v>-2.19111825572327</v>
      </c>
      <c r="I283" s="18" t="n">
        <f aca="false">$C$21*I282+$C$23*H283</f>
        <v>0.0017150032116717</v>
      </c>
      <c r="J283" s="18" t="n">
        <f aca="false">EXP(I283)</f>
        <v>1.00171647467075</v>
      </c>
      <c r="K283" s="18" t="n">
        <f aca="false">$C$27</f>
        <v>0.655898188937837</v>
      </c>
      <c r="L283" s="2" t="n">
        <f aca="false">$C$19*$C$18*(K283^(1-$C$19))*(J282*(L282^$C$19))</f>
        <v>0.111259630476893</v>
      </c>
      <c r="M283" s="2" t="n">
        <f aca="false">J283*(L283^C$19)*(K283^(1-$C$19))</f>
        <v>0.365861438867514</v>
      </c>
      <c r="N283" s="2" t="n">
        <f aca="false">(1-$C$19*$C$18)*M283</f>
        <v>0.257200591523863</v>
      </c>
      <c r="O283" s="20" t="n">
        <f aca="false">L283/$C$28-1</f>
        <v>0.0385606273531305</v>
      </c>
      <c r="P283" s="20" t="n">
        <f aca="false">M283/$C$30-1</f>
        <v>0.0143021085206931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H284" s="18" t="n">
        <v>0.505542629980482</v>
      </c>
      <c r="I284" s="18" t="n">
        <f aca="false">$C$21*I283+$C$23*H284</f>
        <v>0.00659892919030936</v>
      </c>
      <c r="J284" s="18" t="n">
        <f aca="false">EXP(I284)</f>
        <v>1.00662075009533</v>
      </c>
      <c r="K284" s="18" t="n">
        <f aca="false">$C$27</f>
        <v>0.655898188937837</v>
      </c>
      <c r="L284" s="2" t="n">
        <f aca="false">$C$19*$C$18*(K284^(1-$C$19))*(J283*(L283^$C$19))</f>
        <v>0.108660847343652</v>
      </c>
      <c r="M284" s="2" t="n">
        <f aca="false">J284*(L284^C$19)*(K284^(1-$C$19))</f>
        <v>0.364796284747448</v>
      </c>
      <c r="N284" s="2" t="n">
        <f aca="false">(1-$C$19*$C$18)*M284</f>
        <v>0.256451788177456</v>
      </c>
      <c r="O284" s="20" t="n">
        <f aca="false">L284/$C$28-1</f>
        <v>0.0143021085206931</v>
      </c>
      <c r="P284" s="20" t="n">
        <f aca="false">M284/$C$30-1</f>
        <v>0.0113491105955024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H285" s="18" t="n">
        <v>0.526254098076606</v>
      </c>
      <c r="I285" s="18" t="n">
        <f aca="false">$C$21*I284+$C$23*H285</f>
        <v>0.0112015772520445</v>
      </c>
      <c r="J285" s="18" t="n">
        <f aca="false">EXP(I285)</f>
        <v>1.01126454982959</v>
      </c>
      <c r="K285" s="18" t="n">
        <f aca="false">$C$27</f>
        <v>0.655898188937837</v>
      </c>
      <c r="L285" s="2" t="n">
        <f aca="false">$C$19*$C$18*(K285^(1-$C$19))*(J284*(L284^$C$19))</f>
        <v>0.108344496569992</v>
      </c>
      <c r="M285" s="2" t="n">
        <f aca="false">J285*(L285^C$19)*(K285^(1-$C$19))</f>
        <v>0.366126745270854</v>
      </c>
      <c r="N285" s="2" t="n">
        <f aca="false">(1-$C$19*$C$18)*M285</f>
        <v>0.257387101925411</v>
      </c>
      <c r="O285" s="20" t="n">
        <f aca="false">L285/$C$28-1</f>
        <v>0.0113491105955024</v>
      </c>
      <c r="P285" s="20" t="n">
        <f aca="false">M285/$C$30-1</f>
        <v>0.0150376351865931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H286" s="18" t="n">
        <v>1.21610582937137</v>
      </c>
      <c r="I286" s="18" t="n">
        <f aca="false">$C$21*I285+$C$23*H286</f>
        <v>0.0222424778205538</v>
      </c>
      <c r="J286" s="18" t="n">
        <f aca="false">EXP(I286)</f>
        <v>1.02249168596946</v>
      </c>
      <c r="K286" s="18" t="n">
        <f aca="false">$C$27</f>
        <v>0.655898188937837</v>
      </c>
      <c r="L286" s="2" t="n">
        <f aca="false">$C$19*$C$18*(K286^(1-$C$19))*(J285*(L285^$C$19))</f>
        <v>0.108739643345444</v>
      </c>
      <c r="M286" s="2" t="n">
        <f aca="false">J286*(L286^C$19)*(K286^(1-$C$19))</f>
        <v>0.37063651447297</v>
      </c>
      <c r="N286" s="2" t="n">
        <f aca="false">(1-$C$19*$C$18)*M286</f>
        <v>0.260557469674498</v>
      </c>
      <c r="O286" s="20" t="n">
        <f aca="false">L286/$C$28-1</f>
        <v>0.0150376351865931</v>
      </c>
      <c r="P286" s="20" t="n">
        <f aca="false">M286/$C$30-1</f>
        <v>0.0275403696229055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H287" s="18" t="n">
        <v>-0.958200416789623</v>
      </c>
      <c r="I287" s="18" t="n">
        <f aca="false">$C$21*I286+$C$23*H287</f>
        <v>0.0104362258706022</v>
      </c>
      <c r="J287" s="18" t="n">
        <f aca="false">EXP(I287)</f>
        <v>1.01049087321438</v>
      </c>
      <c r="K287" s="18" t="n">
        <f aca="false">$C$27</f>
        <v>0.655898188937837</v>
      </c>
      <c r="L287" s="2" t="n">
        <f aca="false">$C$19*$C$18*(K287^(1-$C$19))*(J286*(L286^$C$19))</f>
        <v>0.110079044798472</v>
      </c>
      <c r="M287" s="2" t="n">
        <f aca="false">J287*(L287^C$19)*(K287^(1-$C$19))</f>
        <v>0.367769187120909</v>
      </c>
      <c r="N287" s="2" t="n">
        <f aca="false">(1-$C$19*$C$18)*M287</f>
        <v>0.258541738545999</v>
      </c>
      <c r="O287" s="20" t="n">
        <f aca="false">L287/$C$28-1</f>
        <v>0.0275403696229057</v>
      </c>
      <c r="P287" s="20" t="n">
        <f aca="false">M287/$C$30-1</f>
        <v>0.0195910864516122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H288" s="18" t="n">
        <v>1.20559661809239</v>
      </c>
      <c r="I288" s="18" t="n">
        <f aca="false">$C$21*I287+$C$23*H288</f>
        <v>0.0214485694644658</v>
      </c>
      <c r="J288" s="18" t="n">
        <f aca="false">EXP(I288)</f>
        <v>1.02168024342407</v>
      </c>
      <c r="K288" s="18" t="n">
        <f aca="false">$C$27</f>
        <v>0.655898188937837</v>
      </c>
      <c r="L288" s="2" t="n">
        <f aca="false">$C$19*$C$18*(K288^(1-$C$19))*(J287*(L287^$C$19))</f>
        <v>0.10922744857491</v>
      </c>
      <c r="M288" s="2" t="n">
        <f aca="false">J288*(L288^C$19)*(K288^(1-$C$19))</f>
        <v>0.370889804504021</v>
      </c>
      <c r="N288" s="2" t="n">
        <f aca="false">(1-$C$19*$C$18)*M288</f>
        <v>0.260735532566327</v>
      </c>
      <c r="O288" s="20" t="n">
        <f aca="false">L288/$C$28-1</f>
        <v>0.0195910864516122</v>
      </c>
      <c r="P288" s="20" t="n">
        <f aca="false">M288/$C$30-1</f>
        <v>0.0282425824971497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H289" s="18" t="n">
        <v>-0.561913111596368</v>
      </c>
      <c r="I289" s="18" t="n">
        <f aca="false">$C$21*I288+$C$23*H289</f>
        <v>0.0136845814020555</v>
      </c>
      <c r="J289" s="18" t="n">
        <f aca="false">EXP(I289)</f>
        <v>1.01377864386486</v>
      </c>
      <c r="K289" s="18" t="n">
        <f aca="false">$C$27</f>
        <v>0.655898188937837</v>
      </c>
      <c r="L289" s="2" t="n">
        <f aca="false">$C$19*$C$18*(K289^(1-$C$19))*(J288*(L288^$C$19))</f>
        <v>0.110154271937694</v>
      </c>
      <c r="M289" s="2" t="n">
        <f aca="false">J289*(L289^C$19)*(K289^(1-$C$19))</f>
        <v>0.369048964496567</v>
      </c>
      <c r="N289" s="2" t="n">
        <f aca="false">(1-$C$19*$C$18)*M289</f>
        <v>0.259441422041087</v>
      </c>
      <c r="O289" s="20" t="n">
        <f aca="false">L289/$C$28-1</f>
        <v>0.0282425824971497</v>
      </c>
      <c r="P289" s="20" t="n">
        <f aca="false">M289/$C$30-1</f>
        <v>0.0231390987662896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H290" s="18" t="n">
        <v>-0.733671186026186</v>
      </c>
      <c r="I290" s="18" t="n">
        <f aca="false">$C$21*I289+$C$23*H290</f>
        <v>0.00497941140158813</v>
      </c>
      <c r="J290" s="18" t="n">
        <f aca="false">EXP(I290)</f>
        <v>1.00499182927322</v>
      </c>
      <c r="K290" s="18" t="n">
        <f aca="false">$C$27</f>
        <v>0.655898188937837</v>
      </c>
      <c r="L290" s="2" t="n">
        <f aca="false">$C$19*$C$18*(K290^(1-$C$19))*(J289*(L289^$C$19))</f>
        <v>0.109607542455481</v>
      </c>
      <c r="M290" s="2" t="n">
        <f aca="false">J290*(L290^C$19)*(K290^(1-$C$19))</f>
        <v>0.365250051204546</v>
      </c>
      <c r="N290" s="2" t="n">
        <f aca="false">(1-$C$19*$C$18)*M290</f>
        <v>0.256770785996796</v>
      </c>
      <c r="O290" s="20" t="n">
        <f aca="false">L290/$C$28-1</f>
        <v>0.0231390987662896</v>
      </c>
      <c r="P290" s="20" t="n">
        <f aca="false">M290/$C$30-1</f>
        <v>0.0126071176586013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H291" s="18" t="n">
        <v>-1.72461113834288</v>
      </c>
      <c r="I291" s="18" t="n">
        <f aca="false">$C$21*I290+$C$23*H291</f>
        <v>-0.0127646411219995</v>
      </c>
      <c r="J291" s="18" t="n">
        <f aca="false">EXP(I291)</f>
        <v>0.987316481376114</v>
      </c>
      <c r="K291" s="18" t="n">
        <f aca="false">$C$27</f>
        <v>0.655898188937837</v>
      </c>
      <c r="L291" s="2" t="n">
        <f aca="false">$C$19*$C$18*(K291^(1-$C$19))*(J290*(L290^$C$19))</f>
        <v>0.10847926520775</v>
      </c>
      <c r="M291" s="2" t="n">
        <f aca="false">J291*(L291^C$19)*(K291^(1-$C$19))</f>
        <v>0.357603053542906</v>
      </c>
      <c r="N291" s="2" t="n">
        <f aca="false">(1-$C$19*$C$18)*M291</f>
        <v>0.251394946640663</v>
      </c>
      <c r="O291" s="20" t="n">
        <f aca="false">L291/$C$28-1</f>
        <v>0.0126071176586013</v>
      </c>
      <c r="P291" s="20" t="n">
        <f aca="false">M291/$C$30-1</f>
        <v>-0.00859316482009831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H292" s="18" t="n">
        <v>1.37460119731259</v>
      </c>
      <c r="I292" s="18" t="n">
        <f aca="false">$C$21*I291+$C$23*H292</f>
        <v>0.00225783496332633</v>
      </c>
      <c r="J292" s="18" t="n">
        <f aca="false">EXP(I292)</f>
        <v>1.00226038579211</v>
      </c>
      <c r="K292" s="18" t="n">
        <f aca="false">$C$27</f>
        <v>0.655898188937837</v>
      </c>
      <c r="L292" s="2" t="n">
        <f aca="false">$C$19*$C$18*(K292^(1-$C$19))*(J291*(L291^$C$19))</f>
        <v>0.106208106902243</v>
      </c>
      <c r="M292" s="2" t="n">
        <f aca="false">J292*(L292^C$19)*(K292^(1-$C$19))</f>
        <v>0.360489819907088</v>
      </c>
      <c r="N292" s="2" t="n">
        <f aca="false">(1-$C$19*$C$18)*M292</f>
        <v>0.253424343394683</v>
      </c>
      <c r="O292" s="20" t="n">
        <f aca="false">L292/$C$28-1</f>
        <v>-0.00859316482009842</v>
      </c>
      <c r="P292" s="20" t="n">
        <f aca="false">M292/$C$30-1</f>
        <v>-0.000589989576868621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H293" s="18" t="n">
        <v>-0.965367235039594</v>
      </c>
      <c r="I293" s="18" t="n">
        <f aca="false">$C$21*I292+$C$23*H293</f>
        <v>-0.00762162088340224</v>
      </c>
      <c r="J293" s="18" t="n">
        <f aca="false">EXP(I293)</f>
        <v>0.992407350020571</v>
      </c>
      <c r="K293" s="18" t="n">
        <f aca="false">$C$27</f>
        <v>0.655898188937837</v>
      </c>
      <c r="L293" s="2" t="n">
        <f aca="false">$C$19*$C$18*(K293^(1-$C$19))*(J292*(L292^$C$19))</f>
        <v>0.107065476512405</v>
      </c>
      <c r="M293" s="2" t="n">
        <f aca="false">J293*(L293^C$19)*(K293^(1-$C$19))</f>
        <v>0.3578942337504</v>
      </c>
      <c r="N293" s="2" t="n">
        <f aca="false">(1-$C$19*$C$18)*M293</f>
        <v>0.251599646326531</v>
      </c>
      <c r="O293" s="20" t="n">
        <f aca="false">L293/$C$28-1</f>
        <v>-0.000589989576868732</v>
      </c>
      <c r="P293" s="20" t="n">
        <f aca="false">M293/$C$30-1</f>
        <v>-0.00778590647843003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H294" s="18" t="n">
        <v>1.54587269207696</v>
      </c>
      <c r="I294" s="18" t="n">
        <f aca="false">$C$21*I293+$C$23*H294</f>
        <v>0.00859926812570753</v>
      </c>
      <c r="J294" s="18" t="n">
        <f aca="false">EXP(I294)</f>
        <v>1.00863634804236</v>
      </c>
      <c r="K294" s="18" t="n">
        <f aca="false">$C$27</f>
        <v>0.655898188937837</v>
      </c>
      <c r="L294" s="2" t="n">
        <f aca="false">$C$19*$C$18*(K294^(1-$C$19))*(J293*(L293^$C$19))</f>
        <v>0.106294587423869</v>
      </c>
      <c r="M294" s="2" t="n">
        <f aca="false">J294*(L294^C$19)*(K294^(1-$C$19))</f>
        <v>0.362880560471966</v>
      </c>
      <c r="N294" s="2" t="n">
        <f aca="false">(1-$C$19*$C$18)*M294</f>
        <v>0.255105034011792</v>
      </c>
      <c r="O294" s="20" t="n">
        <f aca="false">L294/$C$28-1</f>
        <v>-0.00778590647843003</v>
      </c>
      <c r="P294" s="20" t="n">
        <f aca="false">M294/$C$30-1</f>
        <v>0.00603802020570754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H295" s="18" t="n">
        <v>-1.16724777399213</v>
      </c>
      <c r="I295" s="18" t="n">
        <f aca="false">$C$21*I294+$C$23*H295</f>
        <v>-0.00393313642678453</v>
      </c>
      <c r="J295" s="18" t="n">
        <f aca="false">EXP(I295)</f>
        <v>0.996074588223605</v>
      </c>
      <c r="K295" s="18" t="n">
        <f aca="false">$C$27</f>
        <v>0.655898188937837</v>
      </c>
      <c r="L295" s="2" t="n">
        <f aca="false">$C$19*$C$18*(K295^(1-$C$19))*(J294*(L294^$C$19))</f>
        <v>0.107775526460174</v>
      </c>
      <c r="M295" s="2" t="n">
        <f aca="false">J295*(L295^C$19)*(K295^(1-$C$19))</f>
        <v>0.360001176690017</v>
      </c>
      <c r="N295" s="2" t="n">
        <f aca="false">(1-$C$19*$C$18)*M295</f>
        <v>0.253080827213082</v>
      </c>
      <c r="O295" s="20" t="n">
        <f aca="false">L295/$C$28-1</f>
        <v>0.00603802020570754</v>
      </c>
      <c r="P295" s="20" t="n">
        <f aca="false">M295/$C$30-1</f>
        <v>-0.00194468781159862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H296" s="18" t="n">
        <v>-0.409032736570225</v>
      </c>
      <c r="I296" s="18" t="n">
        <f aca="false">$C$21*I295+$C$23*H296</f>
        <v>-0.00763015014980833</v>
      </c>
      <c r="J296" s="18" t="n">
        <f aca="false">EXP(I296)</f>
        <v>0.992398885549997</v>
      </c>
      <c r="K296" s="18" t="n">
        <f aca="false">$C$27</f>
        <v>0.655898188937837</v>
      </c>
      <c r="L296" s="2" t="n">
        <f aca="false">$C$19*$C$18*(K296^(1-$C$19))*(J295*(L295^$C$19))</f>
        <v>0.106920349476935</v>
      </c>
      <c r="M296" s="2" t="n">
        <f aca="false">J296*(L296^C$19)*(K296^(1-$C$19))</f>
        <v>0.357731018584457</v>
      </c>
      <c r="N296" s="2" t="n">
        <f aca="false">(1-$C$19*$C$18)*M296</f>
        <v>0.251484906064873</v>
      </c>
      <c r="O296" s="20" t="n">
        <f aca="false">L296/$C$28-1</f>
        <v>-0.00194468781159873</v>
      </c>
      <c r="P296" s="20" t="n">
        <f aca="false">M296/$C$30-1</f>
        <v>-0.0082383987866399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H297" s="18" t="n">
        <v>-1.30785110741272</v>
      </c>
      <c r="I297" s="18" t="n">
        <f aca="false">$C$21*I296+$C$23*H297</f>
        <v>-0.0199456462089547</v>
      </c>
      <c r="J297" s="18" t="n">
        <f aca="false">EXP(I297)</f>
        <v>0.980251952268571</v>
      </c>
      <c r="K297" s="18" t="n">
        <f aca="false">$C$27</f>
        <v>0.655898188937837</v>
      </c>
      <c r="L297" s="2" t="n">
        <f aca="false">$C$19*$C$18*(K297^(1-$C$19))*(J296*(L296^$C$19))</f>
        <v>0.106246112519584</v>
      </c>
      <c r="M297" s="2" t="n">
        <f aca="false">J297*(L297^C$19)*(K297^(1-$C$19))</f>
        <v>0.352615526303022</v>
      </c>
      <c r="N297" s="2" t="n">
        <f aca="false">(1-$C$19*$C$18)*M297</f>
        <v>0.247888714991025</v>
      </c>
      <c r="O297" s="20" t="n">
        <f aca="false">L297/$C$28-1</f>
        <v>-0.0082383987866399</v>
      </c>
      <c r="P297" s="20" t="n">
        <f aca="false">M297/$C$30-1</f>
        <v>-0.0224204197813684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H298" s="18" t="n">
        <v>1.58979673869908</v>
      </c>
      <c r="I298" s="18" t="n">
        <f aca="false">$C$21*I297+$C$23*H298</f>
        <v>-0.00205311420106841</v>
      </c>
      <c r="J298" s="18" t="n">
        <f aca="false">EXP(I298)</f>
        <v>0.997948991996225</v>
      </c>
      <c r="K298" s="18" t="n">
        <f aca="false">$C$27</f>
        <v>0.655898188937837</v>
      </c>
      <c r="L298" s="2" t="n">
        <f aca="false">$C$19*$C$18*(K298^(1-$C$19))*(J297*(L297^$C$19))</f>
        <v>0.104726811311998</v>
      </c>
      <c r="M298" s="2" t="n">
        <f aca="false">J298*(L298^C$19)*(K298^(1-$C$19))</f>
        <v>0.357279299024271</v>
      </c>
      <c r="N298" s="2" t="n">
        <f aca="false">(1-$C$19*$C$18)*M298</f>
        <v>0.251167347214062</v>
      </c>
      <c r="O298" s="20" t="n">
        <f aca="false">L298/$C$28-1</f>
        <v>-0.0224204197813686</v>
      </c>
      <c r="P298" s="20" t="n">
        <f aca="false">M298/$C$30-1</f>
        <v>-0.00949073110068521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H299" s="18" t="n">
        <v>0.0288059709419031</v>
      </c>
      <c r="I299" s="18" t="n">
        <f aca="false">$C$21*I298+$C$23*H299</f>
        <v>-0.00155974307154254</v>
      </c>
      <c r="J299" s="18" t="n">
        <f aca="false">EXP(I299)</f>
        <v>0.998441472695505</v>
      </c>
      <c r="K299" s="18" t="n">
        <f aca="false">$C$27</f>
        <v>0.655898188937837</v>
      </c>
      <c r="L299" s="2" t="n">
        <f aca="false">$C$19*$C$18*(K299^(1-$C$19))*(J298*(L298^$C$19))</f>
        <v>0.106111951810208</v>
      </c>
      <c r="M299" s="2" t="n">
        <f aca="false">J299*(L299^C$19)*(K299^(1-$C$19))</f>
        <v>0.35900892178537</v>
      </c>
      <c r="N299" s="2" t="n">
        <f aca="false">(1-$C$19*$C$18)*M299</f>
        <v>0.252383272015115</v>
      </c>
      <c r="O299" s="20" t="n">
        <f aca="false">L299/$C$28-1</f>
        <v>-0.00949073110068521</v>
      </c>
      <c r="P299" s="20" t="n">
        <f aca="false">M299/$C$30-1</f>
        <v>-0.00469558237181422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H300" s="18" t="n">
        <v>0.330462626152439</v>
      </c>
      <c r="I300" s="18" t="n">
        <f aca="false">$C$21*I299+$C$23*H300</f>
        <v>0.00190085749713611</v>
      </c>
      <c r="J300" s="18" t="n">
        <f aca="false">EXP(I300)</f>
        <v>1.00190266527201</v>
      </c>
      <c r="K300" s="18" t="n">
        <f aca="false">$C$27</f>
        <v>0.655898188937837</v>
      </c>
      <c r="L300" s="2" t="n">
        <f aca="false">$C$19*$C$18*(K300^(1-$C$19))*(J299*(L299^$C$19))</f>
        <v>0.106625649770255</v>
      </c>
      <c r="M300" s="2" t="n">
        <f aca="false">J300*(L300^C$19)*(K300^(1-$C$19))</f>
        <v>0.36082805650051</v>
      </c>
      <c r="N300" s="2" t="n">
        <f aca="false">(1-$C$19*$C$18)*M300</f>
        <v>0.253662123719859</v>
      </c>
      <c r="O300" s="20" t="n">
        <f aca="false">L300/$C$28-1</f>
        <v>-0.00469558237181411</v>
      </c>
      <c r="P300" s="20" t="n">
        <f aca="false">M300/$C$30-1</f>
        <v>0.000347726327132314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H301" s="18" t="n">
        <v>0.976397132035345</v>
      </c>
      <c r="I301" s="18" t="n">
        <f aca="false">$C$21*I300+$C$23*H301</f>
        <v>0.0114747430677759</v>
      </c>
      <c r="J301" s="18" t="n">
        <f aca="false">EXP(I301)</f>
        <v>1.01154083046876</v>
      </c>
      <c r="K301" s="18" t="n">
        <f aca="false">$C$27</f>
        <v>0.655898188937837</v>
      </c>
      <c r="L301" s="2" t="n">
        <f aca="false">$C$19*$C$18*(K301^(1-$C$19))*(J300*(L300^$C$19))</f>
        <v>0.107165932780652</v>
      </c>
      <c r="M301" s="2" t="n">
        <f aca="false">J301*(L301^C$19)*(K301^(1-$C$19))</f>
        <v>0.364907301929104</v>
      </c>
      <c r="N301" s="2" t="n">
        <f aca="false">(1-$C$19*$C$18)*M301</f>
        <v>0.25652983325616</v>
      </c>
      <c r="O301" s="20" t="n">
        <f aca="false">L301/$C$28-1</f>
        <v>0.000347726327132092</v>
      </c>
      <c r="P301" s="20" t="n">
        <f aca="false">M301/$C$30-1</f>
        <v>0.0116568909447623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H302" s="18" t="n">
        <v>1.94920175999869</v>
      </c>
      <c r="I302" s="18" t="n">
        <f aca="false">$C$21*I301+$C$23*H302</f>
        <v>0.0298192863609852</v>
      </c>
      <c r="J302" s="18" t="n">
        <f aca="false">EXP(I302)</f>
        <v>1.03026833358983</v>
      </c>
      <c r="K302" s="18" t="n">
        <f aca="false">$C$27</f>
        <v>0.655898188937837</v>
      </c>
      <c r="L302" s="2" t="n">
        <f aca="false">$C$19*$C$18*(K302^(1-$C$19))*(J301*(L301^$C$19))</f>
        <v>0.108377468672944</v>
      </c>
      <c r="M302" s="2" t="n">
        <f aca="false">J302*(L302^C$19)*(K302^(1-$C$19))</f>
        <v>0.373044491834618</v>
      </c>
      <c r="N302" s="2" t="n">
        <f aca="false">(1-$C$19*$C$18)*M302</f>
        <v>0.262250277759736</v>
      </c>
      <c r="O302" s="20" t="n">
        <f aca="false">L302/$C$28-1</f>
        <v>0.0116568909447623</v>
      </c>
      <c r="P302" s="20" t="n">
        <f aca="false">M302/$C$30-1</f>
        <v>0.0342161661286811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H303" s="18" t="n">
        <v>-0.0608918071520748</v>
      </c>
      <c r="I303" s="18" t="n">
        <f aca="false">$C$21*I302+$C$23*H303</f>
        <v>0.026228439653366</v>
      </c>
      <c r="J303" s="18" t="n">
        <f aca="false">EXP(I303)</f>
        <v>1.02657543222562</v>
      </c>
      <c r="K303" s="18" t="n">
        <f aca="false">$C$27</f>
        <v>0.655898188937837</v>
      </c>
      <c r="L303" s="2" t="n">
        <f aca="false">$C$19*$C$18*(K303^(1-$C$19))*(J302*(L302^$C$19))</f>
        <v>0.110794214074882</v>
      </c>
      <c r="M303" s="2" t="n">
        <f aca="false">J303*(L303^C$19)*(K303^(1-$C$19))</f>
        <v>0.374422477530934</v>
      </c>
      <c r="N303" s="2" t="n">
        <f aca="false">(1-$C$19*$C$18)*M303</f>
        <v>0.263219001704246</v>
      </c>
      <c r="O303" s="20" t="n">
        <f aca="false">L303/$C$28-1</f>
        <v>0.0342161661286811</v>
      </c>
      <c r="P303" s="20" t="n">
        <f aca="false">M303/$C$30-1</f>
        <v>0.0380364479315698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H304" s="18" t="n">
        <v>-1.02965714177117</v>
      </c>
      <c r="I304" s="18" t="n">
        <f aca="false">$C$21*I303+$C$23*H304</f>
        <v>0.0133090242703177</v>
      </c>
      <c r="J304" s="18" t="n">
        <f aca="false">EXP(I304)</f>
        <v>1.01339798354947</v>
      </c>
      <c r="K304" s="18" t="n">
        <f aca="false">$C$27</f>
        <v>0.655898188937837</v>
      </c>
      <c r="L304" s="2" t="n">
        <f aca="false">$C$19*$C$18*(K304^(1-$C$19))*(J303*(L303^$C$19))</f>
        <v>0.111203475826687</v>
      </c>
      <c r="M304" s="2" t="n">
        <f aca="false">J304*(L304^C$19)*(K304^(1-$C$19))</f>
        <v>0.370066271486467</v>
      </c>
      <c r="N304" s="2" t="n">
        <f aca="false">(1-$C$19*$C$18)*M304</f>
        <v>0.260156588854986</v>
      </c>
      <c r="O304" s="20" t="n">
        <f aca="false">L304/$C$28-1</f>
        <v>0.03803644793157</v>
      </c>
      <c r="P304" s="20" t="n">
        <f aca="false">M304/$C$30-1</f>
        <v>0.0259594468960687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H305" s="18" t="n">
        <v>-0.569364146940643</v>
      </c>
      <c r="I305" s="18" t="n">
        <f aca="false">$C$21*I304+$C$23*H305</f>
        <v>0.00628448037387948</v>
      </c>
      <c r="J305" s="18" t="n">
        <f aca="false">EXP(I305)</f>
        <v>1.00630426915301</v>
      </c>
      <c r="K305" s="18" t="n">
        <f aca="false">$C$27</f>
        <v>0.655898188937837</v>
      </c>
      <c r="L305" s="2" t="n">
        <f aca="false">$C$19*$C$18*(K305^(1-$C$19))*(J304*(L304^$C$19))</f>
        <v>0.109909682631481</v>
      </c>
      <c r="M305" s="2" t="n">
        <f aca="false">J305*(L305^C$19)*(K305^(1-$C$19))</f>
        <v>0.366059421609371</v>
      </c>
      <c r="N305" s="2" t="n">
        <f aca="false">(1-$C$19*$C$18)*M305</f>
        <v>0.257339773391388</v>
      </c>
      <c r="O305" s="20" t="n">
        <f aca="false">L305/$C$28-1</f>
        <v>0.0259594468960689</v>
      </c>
      <c r="P305" s="20" t="n">
        <f aca="false">M305/$C$30-1</f>
        <v>0.0148509893022737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H306" s="18" t="n">
        <v>0.847566070660832</v>
      </c>
      <c r="I306" s="18" t="n">
        <f aca="false">$C$21*I305+$C$23*H306</f>
        <v>0.0141316930430999</v>
      </c>
      <c r="J306" s="18" t="n">
        <f aca="false">EXP(I306)</f>
        <v>1.01423201744472</v>
      </c>
      <c r="K306" s="18" t="n">
        <f aca="false">$C$27</f>
        <v>0.655898188937837</v>
      </c>
      <c r="L306" s="2" t="n">
        <f aca="false">$C$19*$C$18*(K306^(1-$C$19))*(J305*(L305^$C$19))</f>
        <v>0.108719648217983</v>
      </c>
      <c r="M306" s="2" t="n">
        <f aca="false">J306*(L306^C$19)*(K306^(1-$C$19))</f>
        <v>0.367620209549427</v>
      </c>
      <c r="N306" s="2" t="n">
        <f aca="false">(1-$C$19*$C$18)*M306</f>
        <v>0.258437007313247</v>
      </c>
      <c r="O306" s="20" t="n">
        <f aca="false">L306/$C$28-1</f>
        <v>0.0148509893022737</v>
      </c>
      <c r="P306" s="20" t="n">
        <f aca="false">M306/$C$30-1</f>
        <v>0.0191780659776744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H307" s="18" t="n">
        <v>0.872369128046557</v>
      </c>
      <c r="I307" s="18" t="n">
        <f aca="false">$C$21*I306+$C$23*H307</f>
        <v>0.0214422150192554</v>
      </c>
      <c r="J307" s="18" t="n">
        <f aca="false">EXP(I307)</f>
        <v>1.02167375123357</v>
      </c>
      <c r="K307" s="18" t="n">
        <f aca="false">$C$27</f>
        <v>0.655898188937837</v>
      </c>
      <c r="L307" s="2" t="n">
        <f aca="false">$C$19*$C$18*(K307^(1-$C$19))*(J306*(L306^$C$19))</f>
        <v>0.10918320223618</v>
      </c>
      <c r="M307" s="2" t="n">
        <f aca="false">J307*(L307^C$19)*(K307^(1-$C$19))</f>
        <v>0.370837861541959</v>
      </c>
      <c r="N307" s="2" t="n">
        <f aca="false">(1-$C$19*$C$18)*M307</f>
        <v>0.260699016663997</v>
      </c>
      <c r="O307" s="20" t="n">
        <f aca="false">L307/$C$28-1</f>
        <v>0.0191780659776744</v>
      </c>
      <c r="P307" s="20" t="n">
        <f aca="false">M307/$C$30-1</f>
        <v>0.0280985775533507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H308" s="18" t="n">
        <v>0.510765403305413</v>
      </c>
      <c r="I308" s="18" t="n">
        <f aca="false">$C$21*I307+$C$23*H308</f>
        <v>0.024405647550384</v>
      </c>
      <c r="J308" s="18" t="n">
        <f aca="false">EXP(I308)</f>
        <v>1.0247059030338</v>
      </c>
      <c r="K308" s="18" t="n">
        <f aca="false">$C$27</f>
        <v>0.655898188937837</v>
      </c>
      <c r="L308" s="2" t="n">
        <f aca="false">$C$19*$C$18*(K308^(1-$C$19))*(J307*(L307^$C$19))</f>
        <v>0.110138844877962</v>
      </c>
      <c r="M308" s="2" t="n">
        <f aca="false">J308*(L308^C$19)*(K308^(1-$C$19))</f>
        <v>0.373009607580161</v>
      </c>
      <c r="N308" s="2" t="n">
        <f aca="false">(1-$C$19*$C$18)*M308</f>
        <v>0.262225754128853</v>
      </c>
      <c r="O308" s="20" t="n">
        <f aca="false">L308/$C$28-1</f>
        <v>0.0280985775533507</v>
      </c>
      <c r="P308" s="20" t="n">
        <f aca="false">M308/$C$30-1</f>
        <v>0.03411945417959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H309" s="18" t="n">
        <v>-1.4860279407003</v>
      </c>
      <c r="I309" s="18" t="n">
        <f aca="false">$C$21*I308+$C$23*H309</f>
        <v>0.00710480338834267</v>
      </c>
      <c r="J309" s="18" t="n">
        <f aca="false">EXP(I309)</f>
        <v>1.00713010238324</v>
      </c>
      <c r="K309" s="18" t="n">
        <f aca="false">$C$27</f>
        <v>0.655898188937837</v>
      </c>
      <c r="L309" s="2" t="n">
        <f aca="false">$C$19*$C$18*(K309^(1-$C$19))*(J308*(L308^$C$19))</f>
        <v>0.110783853451308</v>
      </c>
      <c r="M309" s="2" t="n">
        <f aca="false">J309*(L309^C$19)*(K309^(1-$C$19))</f>
        <v>0.367318853751827</v>
      </c>
      <c r="N309" s="2" t="n">
        <f aca="false">(1-$C$19*$C$18)*M309</f>
        <v>0.258225154187534</v>
      </c>
      <c r="O309" s="20" t="n">
        <f aca="false">L309/$C$28-1</f>
        <v>0.03411945417959</v>
      </c>
      <c r="P309" s="20" t="n">
        <f aca="false">M309/$C$30-1</f>
        <v>0.0183425971677704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H310" s="18" t="n">
        <v>-1.39616986416513</v>
      </c>
      <c r="I310" s="18" t="n">
        <f aca="false">$C$21*I309+$C$23*H310</f>
        <v>-0.00756737559214291</v>
      </c>
      <c r="J310" s="18" t="n">
        <f aca="false">EXP(I310)</f>
        <v>0.992461184906452</v>
      </c>
      <c r="K310" s="18" t="n">
        <f aca="false">$C$27</f>
        <v>0.655898188937837</v>
      </c>
      <c r="L310" s="2" t="n">
        <f aca="false">$C$19*$C$18*(K310^(1-$C$19))*(J309*(L309^$C$19))</f>
        <v>0.109093699564293</v>
      </c>
      <c r="M310" s="2" t="n">
        <f aca="false">J310*(L310^C$19)*(K310^(1-$C$19))</f>
        <v>0.360137073221286</v>
      </c>
      <c r="N310" s="2" t="n">
        <f aca="false">(1-$C$19*$C$18)*M310</f>
        <v>0.253176362474564</v>
      </c>
      <c r="O310" s="20" t="n">
        <f aca="false">L310/$C$28-1</f>
        <v>0.0183425971677702</v>
      </c>
      <c r="P310" s="20" t="n">
        <f aca="false">M310/$C$30-1</f>
        <v>-0.00156793277932976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H311" s="18" t="n">
        <v>-0.143813849717844</v>
      </c>
      <c r="I311" s="18" t="n">
        <f aca="false">$C$21*I310+$C$23*H311</f>
        <v>-0.00824877653010706</v>
      </c>
      <c r="J311" s="18" t="n">
        <f aca="false">EXP(I311)</f>
        <v>0.991785151275296</v>
      </c>
      <c r="K311" s="18" t="n">
        <f aca="false">$C$27</f>
        <v>0.655898188937837</v>
      </c>
      <c r="L311" s="2" t="n">
        <f aca="false">$C$19*$C$18*(K311^(1-$C$19))*(J310*(L310^$C$19))</f>
        <v>0.106960710746722</v>
      </c>
      <c r="M311" s="2" t="n">
        <f aca="false">J311*(L311^C$19)*(K311^(1-$C$19))</f>
        <v>0.357554315045208</v>
      </c>
      <c r="N311" s="2" t="n">
        <f aca="false">(1-$C$19*$C$18)*M311</f>
        <v>0.251360683476781</v>
      </c>
      <c r="O311" s="20" t="n">
        <f aca="false">L311/$C$28-1</f>
        <v>-0.00156793277932987</v>
      </c>
      <c r="P311" s="20" t="n">
        <f aca="false">M311/$C$30-1</f>
        <v>-0.00872828581326446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H312" s="18" t="n">
        <v>-0.628961061011069</v>
      </c>
      <c r="I312" s="18" t="n">
        <f aca="false">$C$21*I311+$C$23*H312</f>
        <v>-0.013713509487207</v>
      </c>
      <c r="J312" s="18" t="n">
        <f aca="false">EXP(I312)</f>
        <v>0.986380092325719</v>
      </c>
      <c r="K312" s="18" t="n">
        <f aca="false">$C$27</f>
        <v>0.655898188937837</v>
      </c>
      <c r="L312" s="2" t="n">
        <f aca="false">$C$19*$C$18*(K312^(1-$C$19))*(J311*(L311^$C$19))</f>
        <v>0.106193631568427</v>
      </c>
      <c r="M312" s="2" t="n">
        <f aca="false">J312*(L312^C$19)*(K312^(1-$C$19))</f>
        <v>0.354762089212429</v>
      </c>
      <c r="N312" s="2" t="n">
        <f aca="false">(1-$C$19*$C$18)*M312</f>
        <v>0.249397748716338</v>
      </c>
      <c r="O312" s="20" t="n">
        <f aca="false">L312/$C$28-1</f>
        <v>-0.00872828581326457</v>
      </c>
      <c r="P312" s="20" t="n">
        <f aca="false">M312/$C$30-1</f>
        <v>-0.0164693600254588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H313" s="18" t="n">
        <v>-0.62756384977547</v>
      </c>
      <c r="I313" s="18" t="n">
        <f aca="false">$C$21*I312+$C$23*H313</f>
        <v>-0.018617797036241</v>
      </c>
      <c r="J313" s="18" t="n">
        <f aca="false">EXP(I313)</f>
        <v>0.981554443577067</v>
      </c>
      <c r="K313" s="18" t="n">
        <f aca="false">$C$27</f>
        <v>0.655898188937837</v>
      </c>
      <c r="L313" s="2" t="n">
        <f aca="false">$C$19*$C$18*(K313^(1-$C$19))*(J312*(L312^$C$19))</f>
        <v>0.105364340496091</v>
      </c>
      <c r="M313" s="2" t="n">
        <f aca="false">J313*(L313^C$19)*(K313^(1-$C$19))</f>
        <v>0.352114336778391</v>
      </c>
      <c r="N313" s="2" t="n">
        <f aca="false">(1-$C$19*$C$18)*M313</f>
        <v>0.247536378755209</v>
      </c>
      <c r="O313" s="20" t="n">
        <f aca="false">L313/$C$28-1</f>
        <v>-0.0164693600254588</v>
      </c>
      <c r="P313" s="20" t="n">
        <f aca="false">M313/$C$30-1</f>
        <v>-0.0238099009827079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H314" s="18" t="n">
        <v>0.878990249475464</v>
      </c>
      <c r="I314" s="18" t="n">
        <f aca="false">$C$21*I313+$C$23*H314</f>
        <v>-0.00796611483786229</v>
      </c>
      <c r="J314" s="18" t="n">
        <f aca="false">EXP(I314)</f>
        <v>0.992065530568875</v>
      </c>
      <c r="K314" s="18" t="n">
        <f aca="false">$C$27</f>
        <v>0.655898188937837</v>
      </c>
      <c r="L314" s="2" t="n">
        <f aca="false">$C$19*$C$18*(K314^(1-$C$19))*(J313*(L313^$C$19))</f>
        <v>0.104577958023182</v>
      </c>
      <c r="M314" s="2" t="n">
        <f aca="false">J314*(L314^C$19)*(K314^(1-$C$19))</f>
        <v>0.35500626841916</v>
      </c>
      <c r="N314" s="2" t="n">
        <f aca="false">(1-$C$19*$C$18)*M314</f>
        <v>0.24956940669867</v>
      </c>
      <c r="O314" s="20" t="n">
        <f aca="false">L314/$C$28-1</f>
        <v>-0.0238099009827079</v>
      </c>
      <c r="P314" s="20" t="n">
        <f aca="false">M314/$C$30-1</f>
        <v>-0.0157924056981289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H315" s="18" t="n">
        <v>-0.838290361571126</v>
      </c>
      <c r="I315" s="18" t="n">
        <f aca="false">$C$21*I314+$C$23*H315</f>
        <v>-0.0155524069697873</v>
      </c>
      <c r="J315" s="18" t="n">
        <f aca="false">EXP(I315)</f>
        <v>0.984567907179091</v>
      </c>
      <c r="K315" s="18" t="n">
        <f aca="false">$C$27</f>
        <v>0.655898188937837</v>
      </c>
      <c r="L315" s="2" t="n">
        <f aca="false">$C$19*$C$18*(K315^(1-$C$19))*(J314*(L314^$C$19))</f>
        <v>0.105436861720491</v>
      </c>
      <c r="M315" s="2" t="n">
        <f aca="false">J315*(L315^C$19)*(K315^(1-$C$19))</f>
        <v>0.353275565389594</v>
      </c>
      <c r="N315" s="2" t="n">
        <f aca="false">(1-$C$19*$C$18)*M315</f>
        <v>0.248352722468885</v>
      </c>
      <c r="O315" s="20" t="n">
        <f aca="false">L315/$C$28-1</f>
        <v>-0.015792405698129</v>
      </c>
      <c r="P315" s="20" t="n">
        <f aca="false">M315/$C$30-1</f>
        <v>-0.0205905493274383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H316" s="18" t="n">
        <v>-0.114885096991202</v>
      </c>
      <c r="I316" s="18" t="n">
        <f aca="false">$C$21*I315+$C$23*H316</f>
        <v>-0.0151460172427206</v>
      </c>
      <c r="J316" s="18" t="n">
        <f aca="false">EXP(I316)</f>
        <v>0.984968106775163</v>
      </c>
      <c r="K316" s="18" t="n">
        <f aca="false">$C$27</f>
        <v>0.655898188937837</v>
      </c>
      <c r="L316" s="2" t="n">
        <f aca="false">$C$19*$C$18*(K316^(1-$C$19))*(J315*(L315^$C$19))</f>
        <v>0.104922842920709</v>
      </c>
      <c r="M316" s="2" t="n">
        <f aca="false">J316*(L316^C$19)*(K316^(1-$C$19))</f>
        <v>0.352849652340099</v>
      </c>
      <c r="N316" s="2" t="n">
        <f aca="false">(1-$C$19*$C$18)*M316</f>
        <v>0.24805330559509</v>
      </c>
      <c r="O316" s="20" t="n">
        <f aca="false">L316/$C$28-1</f>
        <v>-0.0205905493274383</v>
      </c>
      <c r="P316" s="20" t="n">
        <f aca="false">M316/$C$30-1</f>
        <v>-0.0217713365278783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H317" s="18" t="n">
        <v>-0.232137153943768</v>
      </c>
      <c r="I317" s="18" t="n">
        <f aca="false">$C$21*I316+$C$23*H317</f>
        <v>-0.0159527870578862</v>
      </c>
      <c r="J317" s="18" t="n">
        <f aca="false">EXP(I317)</f>
        <v>0.984173784698337</v>
      </c>
      <c r="K317" s="18" t="n">
        <f aca="false">$C$27</f>
        <v>0.655898188937837</v>
      </c>
      <c r="L317" s="2" t="n">
        <f aca="false">$C$19*$C$18*(K317^(1-$C$19))*(J316*(L316^$C$19))</f>
        <v>0.104796346745009</v>
      </c>
      <c r="M317" s="2" t="n">
        <f aca="false">J317*(L317^C$19)*(K317^(1-$C$19))</f>
        <v>0.352424773355749</v>
      </c>
      <c r="N317" s="2" t="n">
        <f aca="false">(1-$C$19*$C$18)*M317</f>
        <v>0.247754615669092</v>
      </c>
      <c r="O317" s="20" t="n">
        <f aca="false">L317/$C$28-1</f>
        <v>-0.0217713365278784</v>
      </c>
      <c r="P317" s="20" t="n">
        <f aca="false">M317/$C$30-1</f>
        <v>-0.0229492569204351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H318" s="18" t="n">
        <v>1.51841504703043</v>
      </c>
      <c r="I318" s="18" t="n">
        <f aca="false">$C$21*I317+$C$23*H318</f>
        <v>0.000826642118206702</v>
      </c>
      <c r="J318" s="18" t="n">
        <f aca="false">EXP(I318)</f>
        <v>1.00082698388097</v>
      </c>
      <c r="K318" s="18" t="n">
        <f aca="false">$C$27</f>
        <v>0.655898188937837</v>
      </c>
      <c r="L318" s="2" t="n">
        <f aca="false">$C$19*$C$18*(K318^(1-$C$19))*(J317*(L317^$C$19))</f>
        <v>0.104670157686658</v>
      </c>
      <c r="M318" s="2" t="n">
        <f aca="false">J318*(L318^C$19)*(K318^(1-$C$19))</f>
        <v>0.35824568264709</v>
      </c>
      <c r="N318" s="2" t="n">
        <f aca="false">(1-$C$19*$C$18)*M318</f>
        <v>0.251846714900904</v>
      </c>
      <c r="O318" s="20" t="n">
        <f aca="false">L318/$C$28-1</f>
        <v>-0.0229492569204353</v>
      </c>
      <c r="P318" s="20" t="n">
        <f aca="false">M318/$C$30-1</f>
        <v>-0.00681156122342463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H319" s="18" t="n">
        <v>-1.31744855025318</v>
      </c>
      <c r="I319" s="18" t="n">
        <f aca="false">$C$21*I318+$C$23*H319</f>
        <v>-0.0124305075961457</v>
      </c>
      <c r="J319" s="18" t="n">
        <f aca="false">EXP(I319)</f>
        <v>0.987646432033889</v>
      </c>
      <c r="K319" s="18" t="n">
        <f aca="false">$C$27</f>
        <v>0.655898188937837</v>
      </c>
      <c r="L319" s="2" t="n">
        <f aca="false">$C$19*$C$18*(K319^(1-$C$19))*(J318*(L318^$C$19))</f>
        <v>0.106398967746186</v>
      </c>
      <c r="M319" s="2" t="n">
        <f aca="false">J319*(L319^C$19)*(K319^(1-$C$19))</f>
        <v>0.35544405533208</v>
      </c>
      <c r="N319" s="2" t="n">
        <f aca="false">(1-$C$19*$C$18)*M319</f>
        <v>0.249877170898452</v>
      </c>
      <c r="O319" s="20" t="n">
        <f aca="false">L319/$C$28-1</f>
        <v>-0.00681156122342486</v>
      </c>
      <c r="P319" s="20" t="n">
        <f aca="false">M319/$C$30-1</f>
        <v>-0.0145786997928778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H320" s="18" t="n">
        <v>-0.935444859351264</v>
      </c>
      <c r="I320" s="18" t="n">
        <f aca="false">$C$21*I319+$C$23*H320</f>
        <v>-0.0205419054300438</v>
      </c>
      <c r="J320" s="18" t="n">
        <f aca="false">EXP(I320)</f>
        <v>0.979667642220479</v>
      </c>
      <c r="K320" s="18" t="n">
        <f aca="false">$C$27</f>
        <v>0.655898188937837</v>
      </c>
      <c r="L320" s="2" t="n">
        <f aca="false">$C$19*$C$18*(K320^(1-$C$19))*(J319*(L319^$C$19))</f>
        <v>0.105566884433628</v>
      </c>
      <c r="M320" s="2" t="n">
        <f aca="false">J320*(L320^C$19)*(K320^(1-$C$19))</f>
        <v>0.351660278395997</v>
      </c>
      <c r="N320" s="2" t="n">
        <f aca="false">(1-$C$19*$C$18)*M320</f>
        <v>0.247217175712386</v>
      </c>
      <c r="O320" s="20" t="n">
        <f aca="false">L320/$C$28-1</f>
        <v>-0.014578699792878</v>
      </c>
      <c r="P320" s="20" t="n">
        <f aca="false">M320/$C$30-1</f>
        <v>-0.0250687173698069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H321" s="18" t="n">
        <v>-0.167353846336482</v>
      </c>
      <c r="I321" s="18" t="n">
        <f aca="false">$C$21*I320+$C$23*H321</f>
        <v>-0.0201612533504042</v>
      </c>
      <c r="J321" s="18" t="n">
        <f aca="false">EXP(I321)</f>
        <v>0.980040625729816</v>
      </c>
      <c r="K321" s="18" t="n">
        <f aca="false">$C$27</f>
        <v>0.655898188937837</v>
      </c>
      <c r="L321" s="2" t="n">
        <f aca="false">$C$19*$C$18*(K321^(1-$C$19))*(J320*(L320^$C$19))</f>
        <v>0.104443102683611</v>
      </c>
      <c r="M321" s="2" t="n">
        <f aca="false">J321*(L321^C$19)*(K321^(1-$C$19))</f>
        <v>0.350553906044644</v>
      </c>
      <c r="N321" s="2" t="n">
        <f aca="false">(1-$C$19*$C$18)*M321</f>
        <v>0.246439395949384</v>
      </c>
      <c r="O321" s="20" t="n">
        <f aca="false">L321/$C$28-1</f>
        <v>-0.0250687173698069</v>
      </c>
      <c r="P321" s="20" t="n">
        <f aca="false">M321/$C$30-1</f>
        <v>-0.0281359873511979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H322" s="18" t="n">
        <v>-1.06110064734821</v>
      </c>
      <c r="I322" s="18" t="n">
        <f aca="false">$C$21*I321+$C$23*H322</f>
        <v>-0.0287561344888459</v>
      </c>
      <c r="J322" s="18" t="n">
        <f aca="false">EXP(I322)</f>
        <v>0.97165338832686</v>
      </c>
      <c r="K322" s="18" t="n">
        <f aca="false">$C$27</f>
        <v>0.655898188937837</v>
      </c>
      <c r="L322" s="2" t="n">
        <f aca="false">$C$19*$C$18*(K322^(1-$C$19))*(J321*(L321^$C$19))</f>
        <v>0.104114510095259</v>
      </c>
      <c r="M322" s="2" t="n">
        <f aca="false">J322*(L322^C$19)*(K322^(1-$C$19))</f>
        <v>0.347192627479992</v>
      </c>
      <c r="N322" s="2" t="n">
        <f aca="false">(1-$C$19*$C$18)*M322</f>
        <v>0.244076417118434</v>
      </c>
      <c r="O322" s="20" t="n">
        <f aca="false">L322/$C$28-1</f>
        <v>-0.0281359873511979</v>
      </c>
      <c r="P322" s="20" t="n">
        <f aca="false">M322/$C$30-1</f>
        <v>-0.0374546844678039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H323" s="18" t="n">
        <v>-1.43405941344099</v>
      </c>
      <c r="I323" s="18" t="n">
        <f aca="false">$C$21*I322+$C$23*H323</f>
        <v>-0.0402211151743713</v>
      </c>
      <c r="J323" s="18" t="n">
        <f aca="false">EXP(I323)</f>
        <v>0.96057701751364</v>
      </c>
      <c r="K323" s="18" t="n">
        <f aca="false">$C$27</f>
        <v>0.655898188937837</v>
      </c>
      <c r="L323" s="2" t="n">
        <f aca="false">$C$19*$C$18*(K323^(1-$C$19))*(J322*(L322^$C$19))</f>
        <v>0.103116210361558</v>
      </c>
      <c r="M323" s="2" t="n">
        <f aca="false">J323*(L323^C$19)*(K323^(1-$C$19))</f>
        <v>0.342145232099346</v>
      </c>
      <c r="N323" s="2" t="n">
        <f aca="false">(1-$C$19*$C$18)*M323</f>
        <v>0.24052809816584</v>
      </c>
      <c r="O323" s="20" t="n">
        <f aca="false">L323/$C$28-1</f>
        <v>-0.0374546844678039</v>
      </c>
      <c r="P323" s="20" t="n">
        <f aca="false">M323/$C$30-1</f>
        <v>-0.0514479158752276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H324" s="18" t="n">
        <v>-2.16328771784902</v>
      </c>
      <c r="I324" s="18" t="n">
        <f aca="false">$C$21*I323+$C$23*H324</f>
        <v>-0.0578318808354243</v>
      </c>
      <c r="J324" s="18" t="n">
        <f aca="false">EXP(I324)</f>
        <v>0.943808606414047</v>
      </c>
      <c r="K324" s="18" t="n">
        <f aca="false">$C$27</f>
        <v>0.655898188937837</v>
      </c>
      <c r="L324" s="2" t="n">
        <f aca="false">$C$19*$C$18*(K324^(1-$C$19))*(J323*(L323^$C$19))</f>
        <v>0.101617133933506</v>
      </c>
      <c r="M324" s="2" t="n">
        <f aca="false">J324*(L324^C$19)*(K324^(1-$C$19))</f>
        <v>0.334551848079504</v>
      </c>
      <c r="N324" s="2" t="n">
        <f aca="false">(1-$C$19*$C$18)*M324</f>
        <v>0.235189949199891</v>
      </c>
      <c r="O324" s="20" t="n">
        <f aca="false">L324/$C$28-1</f>
        <v>-0.0514479158752277</v>
      </c>
      <c r="P324" s="20" t="n">
        <f aca="false">M324/$C$30-1</f>
        <v>-0.0724995616730844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H325" s="18" t="n">
        <v>0.580826053919736</v>
      </c>
      <c r="I325" s="18" t="n">
        <f aca="false">$C$21*I324+$C$23*H325</f>
        <v>-0.0462404322126845</v>
      </c>
      <c r="J325" s="18" t="n">
        <f aca="false">EXP(I325)</f>
        <v>0.954812366940692</v>
      </c>
      <c r="K325" s="18" t="n">
        <f aca="false">$C$27</f>
        <v>0.655898188937837</v>
      </c>
      <c r="L325" s="2" t="n">
        <f aca="false">$C$19*$C$18*(K325^(1-$C$19))*(J324*(L324^$C$19))</f>
        <v>0.0993618988796128</v>
      </c>
      <c r="M325" s="2" t="n">
        <f aca="false">J325*(L325^C$19)*(K325^(1-$C$19))</f>
        <v>0.33595492025583</v>
      </c>
      <c r="N325" s="2" t="n">
        <f aca="false">(1-$C$19*$C$18)*M325</f>
        <v>0.236176308939848</v>
      </c>
      <c r="O325" s="20" t="n">
        <f aca="false">L325/$C$28-1</f>
        <v>-0.0724995616730845</v>
      </c>
      <c r="P325" s="20" t="n">
        <f aca="false">M325/$C$30-1</f>
        <v>-0.0686097309457501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H326" s="18" t="n">
        <v>-0.338876589012216</v>
      </c>
      <c r="I326" s="18" t="n">
        <f aca="false">$C$21*I325+$C$23*H326</f>
        <v>-0.0450051548815382</v>
      </c>
      <c r="J326" s="18" t="n">
        <f aca="false">EXP(I326)</f>
        <v>0.955992553792032</v>
      </c>
      <c r="K326" s="18" t="n">
        <f aca="false">$C$27</f>
        <v>0.655898188937837</v>
      </c>
      <c r="L326" s="2" t="n">
        <f aca="false">$C$19*$C$18*(K326^(1-$C$19))*(J325*(L325^$C$19))</f>
        <v>0.0997786113159814</v>
      </c>
      <c r="M326" s="2" t="n">
        <f aca="false">J326*(L326^C$19)*(K326^(1-$C$19))</f>
        <v>0.33683505200144</v>
      </c>
      <c r="N326" s="2" t="n">
        <f aca="false">(1-$C$19*$C$18)*M326</f>
        <v>0.236795041557012</v>
      </c>
      <c r="O326" s="20" t="n">
        <f aca="false">L326/$C$28-1</f>
        <v>-0.0686097309457501</v>
      </c>
      <c r="P326" s="20" t="n">
        <f aca="false">M326/$C$30-1</f>
        <v>-0.0661696829097728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H327" s="18" t="n">
        <v>0.412611598221702</v>
      </c>
      <c r="I327" s="18" t="n">
        <f aca="false">$C$21*I326+$C$23*H327</f>
        <v>-0.0363785234111674</v>
      </c>
      <c r="J327" s="18" t="n">
        <f aca="false">EXP(I327)</f>
        <v>0.964275223646783</v>
      </c>
      <c r="K327" s="18" t="n">
        <f aca="false">$C$27</f>
        <v>0.655898188937837</v>
      </c>
      <c r="L327" s="2" t="n">
        <f aca="false">$C$19*$C$18*(K327^(1-$C$19))*(J326*(L326^$C$19))</f>
        <v>0.100040010444428</v>
      </c>
      <c r="M327" s="2" t="n">
        <f aca="false">J327*(L327^C$19)*(K327^(1-$C$19))</f>
        <v>0.340046843353104</v>
      </c>
      <c r="N327" s="2" t="n">
        <f aca="false">(1-$C$19*$C$18)*M327</f>
        <v>0.239052930877232</v>
      </c>
      <c r="O327" s="20" t="n">
        <f aca="false">L327/$C$28-1</f>
        <v>-0.0661696829097728</v>
      </c>
      <c r="P327" s="20" t="n">
        <f aca="false">M327/$C$30-1</f>
        <v>-0.0572654191802988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H328" s="18" t="n">
        <v>-2.04894604394212</v>
      </c>
      <c r="I328" s="18" t="n">
        <f aca="false">$C$21*I327+$C$23*H328</f>
        <v>-0.0532301315094719</v>
      </c>
      <c r="J328" s="18" t="n">
        <f aca="false">EXP(I328)</f>
        <v>0.948161785469892</v>
      </c>
      <c r="K328" s="18" t="n">
        <f aca="false">$C$27</f>
        <v>0.655898188937837</v>
      </c>
      <c r="L328" s="2" t="n">
        <f aca="false">$C$19*$C$18*(K328^(1-$C$19))*(J327*(L327^$C$19))</f>
        <v>0.100993912475872</v>
      </c>
      <c r="M328" s="2" t="n">
        <f aca="false">J328*(L328^C$19)*(K328^(1-$C$19))</f>
        <v>0.335413294108307</v>
      </c>
      <c r="N328" s="2" t="n">
        <f aca="false">(1-$C$19*$C$18)*M328</f>
        <v>0.23579554575814</v>
      </c>
      <c r="O328" s="20" t="n">
        <f aca="false">L328/$C$28-1</f>
        <v>-0.0572654191802988</v>
      </c>
      <c r="P328" s="20" t="n">
        <f aca="false">M328/$C$30-1</f>
        <v>-0.0701113172981193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H329" s="18" t="n">
        <v>1.16770024760626</v>
      </c>
      <c r="I329" s="18" t="n">
        <f aca="false">$C$21*I328+$C$23*H329</f>
        <v>-0.0362301158824621</v>
      </c>
      <c r="J329" s="18" t="n">
        <f aca="false">EXP(I329)</f>
        <v>0.964418339969223</v>
      </c>
      <c r="K329" s="18" t="n">
        <f aca="false">$C$27</f>
        <v>0.655898188937837</v>
      </c>
      <c r="L329" s="2" t="n">
        <f aca="false">$C$19*$C$18*(K329^(1-$C$19))*(J328*(L328^$C$19))</f>
        <v>0.0996177483501673</v>
      </c>
      <c r="M329" s="2" t="n">
        <f aca="false">J329*(L329^C$19)*(K329^(1-$C$19))</f>
        <v>0.33962291704725</v>
      </c>
      <c r="N329" s="2" t="n">
        <f aca="false">(1-$C$19*$C$18)*M329</f>
        <v>0.238754910684217</v>
      </c>
      <c r="O329" s="20" t="n">
        <f aca="false">L329/$C$28-1</f>
        <v>-0.0701113172981194</v>
      </c>
      <c r="P329" s="20" t="n">
        <f aca="false">M329/$C$30-1</f>
        <v>-0.0584406983986157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H330" s="18" t="n">
        <v>-1.94869244296569</v>
      </c>
      <c r="I330" s="18" t="n">
        <f aca="false">$C$21*I329+$C$23*H330</f>
        <v>-0.0520940287238728</v>
      </c>
      <c r="J330" s="18" t="n">
        <f aca="false">EXP(I330)</f>
        <v>0.949239606857572</v>
      </c>
      <c r="K330" s="18" t="n">
        <f aca="false">$C$27</f>
        <v>0.655898188937837</v>
      </c>
      <c r="L330" s="2" t="n">
        <f aca="false">$C$19*$C$18*(K330^(1-$C$19))*(J329*(L329^$C$19))</f>
        <v>0.100868006363033</v>
      </c>
      <c r="M330" s="2" t="n">
        <f aca="false">J330*(L330^C$19)*(K330^(1-$C$19))</f>
        <v>0.335656370604797</v>
      </c>
      <c r="N330" s="2" t="n">
        <f aca="false">(1-$C$19*$C$18)*M330</f>
        <v>0.235966428535172</v>
      </c>
      <c r="O330" s="20" t="n">
        <f aca="false">L330/$C$28-1</f>
        <v>-0.0584406983986158</v>
      </c>
      <c r="P330" s="20" t="n">
        <f aca="false">M330/$C$30-1</f>
        <v>-0.0694374200880605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H331" s="18" t="n">
        <v>-0.517312628289801</v>
      </c>
      <c r="I331" s="18" t="n">
        <f aca="false">$C$21*I330+$C$23*H331</f>
        <v>-0.0520577521343835</v>
      </c>
      <c r="J331" s="18" t="n">
        <f aca="false">EXP(I331)</f>
        <v>0.94927404265772</v>
      </c>
      <c r="K331" s="18" t="n">
        <f aca="false">$C$27</f>
        <v>0.655898188937837</v>
      </c>
      <c r="L331" s="2" t="n">
        <f aca="false">$C$19*$C$18*(K331^(1-$C$19))*(J330*(L330^$C$19))</f>
        <v>0.0996899420696246</v>
      </c>
      <c r="M331" s="2" t="n">
        <f aca="false">J331*(L331^C$19)*(K331^(1-$C$19))</f>
        <v>0.334369732817805</v>
      </c>
      <c r="N331" s="2" t="n">
        <f aca="false">(1-$C$19*$C$18)*M331</f>
        <v>0.235061922170917</v>
      </c>
      <c r="O331" s="20" t="n">
        <f aca="false">L331/$C$28-1</f>
        <v>-0.0694374200880606</v>
      </c>
      <c r="P331" s="20" t="n">
        <f aca="false">M331/$C$30-1</f>
        <v>-0.0730044519793889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H332" s="18" t="n">
        <v>-0.976397132035345</v>
      </c>
      <c r="I332" s="18" t="n">
        <f aca="false">$C$21*I331+$C$23*H332</f>
        <v>-0.0566159482412986</v>
      </c>
      <c r="J332" s="18" t="n">
        <f aca="false">EXP(I332)</f>
        <v>0.944956912050848</v>
      </c>
      <c r="K332" s="18" t="n">
        <f aca="false">$C$27</f>
        <v>0.655898188937837</v>
      </c>
      <c r="L332" s="2" t="n">
        <f aca="false">$C$19*$C$18*(K332^(1-$C$19))*(J331*(L331^$C$19))</f>
        <v>0.0993078106468882</v>
      </c>
      <c r="M332" s="2" t="n">
        <f aca="false">J332*(L332^C$19)*(K332^(1-$C$19))</f>
        <v>0.332427497165342</v>
      </c>
      <c r="N332" s="2" t="n">
        <f aca="false">(1-$C$19*$C$18)*M332</f>
        <v>0.233696530507235</v>
      </c>
      <c r="O332" s="20" t="n">
        <f aca="false">L332/$C$28-1</f>
        <v>-0.073004451979389</v>
      </c>
      <c r="P332" s="20" t="n">
        <f aca="false">M332/$C$30-1</f>
        <v>-0.0783890416306949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H333" s="18" t="n">
        <v>-0.100496890809154</v>
      </c>
      <c r="I333" s="18" t="n">
        <f aca="false">$C$21*I332+$C$23*H333</f>
        <v>-0.0519593223252603</v>
      </c>
      <c r="J333" s="18" t="n">
        <f aca="false">EXP(I333)</f>
        <v>0.949367484119181</v>
      </c>
      <c r="K333" s="18" t="n">
        <f aca="false">$C$27</f>
        <v>0.655898188937837</v>
      </c>
      <c r="L333" s="2" t="n">
        <f aca="false">$C$19*$C$18*(K333^(1-$C$19))*(J332*(L332^$C$19))</f>
        <v>0.0987309666581065</v>
      </c>
      <c r="M333" s="2" t="n">
        <f aca="false">J333*(L333^C$19)*(K333^(1-$C$19))</f>
        <v>0.33333765871122</v>
      </c>
      <c r="N333" s="2" t="n">
        <f aca="false">(1-$C$19*$C$18)*M333</f>
        <v>0.234336374073988</v>
      </c>
      <c r="O333" s="20" t="n">
        <f aca="false">L333/$C$28-1</f>
        <v>-0.0783890416306949</v>
      </c>
      <c r="P333" s="20" t="n">
        <f aca="false">M333/$C$30-1</f>
        <v>-0.0758657399732793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H334" s="18" t="n">
        <v>0.134776882987353</v>
      </c>
      <c r="I334" s="18" t="n">
        <f aca="false">$C$21*I333+$C$23*H334</f>
        <v>-0.0454156212628608</v>
      </c>
      <c r="J334" s="18" t="n">
        <f aca="false">EXP(I334)</f>
        <v>0.955600231510968</v>
      </c>
      <c r="K334" s="18" t="n">
        <f aca="false">$C$27</f>
        <v>0.655898188937837</v>
      </c>
      <c r="L334" s="2" t="n">
        <f aca="false">$C$19*$C$18*(K334^(1-$C$19))*(J333*(L333^$C$19))</f>
        <v>0.0990012846372324</v>
      </c>
      <c r="M334" s="2" t="n">
        <f aca="false">J334*(L334^C$19)*(K334^(1-$C$19))</f>
        <v>0.335828948348681</v>
      </c>
      <c r="N334" s="2" t="n">
        <f aca="false">(1-$C$19*$C$18)*M334</f>
        <v>0.236087750689123</v>
      </c>
      <c r="O334" s="20" t="n">
        <f aca="false">L334/$C$28-1</f>
        <v>-0.0758657399732792</v>
      </c>
      <c r="P334" s="20" t="n">
        <f aca="false">M334/$C$30-1</f>
        <v>-0.0689589712795504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H335" s="18" t="n">
        <v>1.73554326465819</v>
      </c>
      <c r="I335" s="18" t="n">
        <f aca="false">$C$21*I334+$C$23*H335</f>
        <v>-0.0235186264899928</v>
      </c>
      <c r="J335" s="18" t="n">
        <f aca="false">EXP(I335)</f>
        <v>0.976755780967622</v>
      </c>
      <c r="K335" s="18" t="n">
        <f aca="false">$C$27</f>
        <v>0.655898188937837</v>
      </c>
      <c r="L335" s="2" t="n">
        <f aca="false">$C$19*$C$18*(K335^(1-$C$19))*(J334*(L334^$C$19))</f>
        <v>0.0997411976595584</v>
      </c>
      <c r="M335" s="2" t="n">
        <f aca="false">J335*(L335^C$19)*(K335^(1-$C$19))</f>
        <v>0.344108191041608</v>
      </c>
      <c r="N335" s="2" t="n">
        <f aca="false">(1-$C$19*$C$18)*M335</f>
        <v>0.24190805830225</v>
      </c>
      <c r="O335" s="20" t="n">
        <f aca="false">L335/$C$28-1</f>
        <v>-0.0689589712795505</v>
      </c>
      <c r="P335" s="20" t="n">
        <f aca="false">M335/$C$30-1</f>
        <v>-0.0460058736631851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H336" s="18" t="n">
        <v>-0.506586275150767</v>
      </c>
      <c r="I336" s="18" t="n">
        <f aca="false">$C$21*I335+$C$23*H336</f>
        <v>-0.0262326265925012</v>
      </c>
      <c r="J336" s="18" t="n">
        <f aca="false">EXP(I336)</f>
        <v>0.974108459717991</v>
      </c>
      <c r="K336" s="18" t="n">
        <f aca="false">$C$27</f>
        <v>0.655898188937837</v>
      </c>
      <c r="L336" s="2" t="n">
        <f aca="false">$C$19*$C$18*(K336^(1-$C$19))*(J335*(L335^$C$19))</f>
        <v>0.102200132739358</v>
      </c>
      <c r="M336" s="2" t="n">
        <f aca="false">J336*(L336^C$19)*(K336^(1-$C$19))</f>
        <v>0.345944719597937</v>
      </c>
      <c r="N336" s="2" t="n">
        <f aca="false">(1-$C$19*$C$18)*M336</f>
        <v>0.243199137877349</v>
      </c>
      <c r="O336" s="20" t="n">
        <f aca="false">L336/$C$28-1</f>
        <v>-0.046005873663185</v>
      </c>
      <c r="P336" s="20" t="n">
        <f aca="false">M336/$C$30-1</f>
        <v>-0.0409143428563074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H337" s="18" t="n">
        <v>-0.79462438407063</v>
      </c>
      <c r="I337" s="18" t="n">
        <f aca="false">$C$21*I336+$C$23*H337</f>
        <v>-0.0315556077739574</v>
      </c>
      <c r="J337" s="18" t="n">
        <f aca="false">EXP(I337)</f>
        <v>0.968937074521808</v>
      </c>
      <c r="K337" s="18" t="n">
        <f aca="false">$C$27</f>
        <v>0.655898188937837</v>
      </c>
      <c r="L337" s="2" t="n">
        <f aca="false">$C$19*$C$18*(K337^(1-$C$19))*(J336*(L336^$C$19))</f>
        <v>0.102745581720587</v>
      </c>
      <c r="M337" s="2" t="n">
        <f aca="false">J337*(L337^C$19)*(K337^(1-$C$19))</f>
        <v>0.344713128694552</v>
      </c>
      <c r="N337" s="2" t="n">
        <f aca="false">(1-$C$19*$C$18)*M337</f>
        <v>0.24233332947227</v>
      </c>
      <c r="O337" s="20" t="n">
        <f aca="false">L337/$C$28-1</f>
        <v>-0.0409143428563074</v>
      </c>
      <c r="P337" s="20" t="n">
        <f aca="false">M337/$C$30-1</f>
        <v>-0.04432876459478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H338" s="18" t="n">
        <v>-0.746749719837681</v>
      </c>
      <c r="I338" s="18" t="n">
        <f aca="false">$C$21*I337+$C$23*H338</f>
        <v>-0.0358675441949384</v>
      </c>
      <c r="J338" s="18" t="n">
        <f aca="false">EXP(I338)</f>
        <v>0.96476807415225</v>
      </c>
      <c r="K338" s="18" t="n">
        <f aca="false">$C$27</f>
        <v>0.655898188937837</v>
      </c>
      <c r="L338" s="2" t="n">
        <f aca="false">$C$19*$C$18*(K338^(1-$C$19))*(J337*(L337^$C$19))</f>
        <v>0.102379799222282</v>
      </c>
      <c r="M338" s="2" t="n">
        <f aca="false">J338*(L338^C$19)*(K338^(1-$C$19))</f>
        <v>0.342826230112337</v>
      </c>
      <c r="N338" s="2" t="n">
        <f aca="false">(1-$C$19*$C$18)*M338</f>
        <v>0.241006839768973</v>
      </c>
      <c r="O338" s="20" t="n">
        <f aca="false">L338/$C$28-1</f>
        <v>-0.0443287645947801</v>
      </c>
      <c r="P338" s="20" t="n">
        <f aca="false">M338/$C$30-1</f>
        <v>-0.0495599395894157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H339" s="18" t="n">
        <v>0.586721853323979</v>
      </c>
      <c r="I339" s="18" t="n">
        <f aca="false">$C$21*I338+$C$23*H339</f>
        <v>-0.0264135712422048</v>
      </c>
      <c r="J339" s="18" t="n">
        <f aca="false">EXP(I339)</f>
        <v>0.973932215949638</v>
      </c>
      <c r="K339" s="18" t="n">
        <f aca="false">$C$27</f>
        <v>0.655898188937837</v>
      </c>
      <c r="L339" s="2" t="n">
        <f aca="false">$C$19*$C$18*(K339^(1-$C$19))*(J338*(L338^$C$19))</f>
        <v>0.101819390343364</v>
      </c>
      <c r="M339" s="2" t="n">
        <f aca="false">J339*(L339^C$19)*(K339^(1-$C$19))</f>
        <v>0.345456368626874</v>
      </c>
      <c r="N339" s="2" t="n">
        <f aca="false">(1-$C$19*$C$18)*M339</f>
        <v>0.242855827144692</v>
      </c>
      <c r="O339" s="20" t="n">
        <f aca="false">L339/$C$28-1</f>
        <v>-0.0495599395894156</v>
      </c>
      <c r="P339" s="20" t="n">
        <f aca="false">M339/$C$30-1</f>
        <v>-0.0422682308779043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H340" s="18" t="n">
        <v>1.28393821796635</v>
      </c>
      <c r="I340" s="18" t="n">
        <f aca="false">$C$21*I339+$C$23*H340</f>
        <v>-0.0109328319383208</v>
      </c>
      <c r="J340" s="18" t="n">
        <f aca="false">EXP(I340)</f>
        <v>0.989126714268325</v>
      </c>
      <c r="K340" s="18" t="n">
        <f aca="false">$C$27</f>
        <v>0.655898188937837</v>
      </c>
      <c r="L340" s="2" t="n">
        <f aca="false">$C$19*$C$18*(K340^(1-$C$19))*(J339*(L339^$C$19))</f>
        <v>0.102600541482182</v>
      </c>
      <c r="M340" s="2" t="n">
        <f aca="false">J340*(L340^C$19)*(K340^(1-$C$19))</f>
        <v>0.351731874134712</v>
      </c>
      <c r="N340" s="2" t="n">
        <f aca="false">(1-$C$19*$C$18)*M340</f>
        <v>0.247267507516702</v>
      </c>
      <c r="O340" s="20" t="n">
        <f aca="false">L340/$C$28-1</f>
        <v>-0.0422682308779044</v>
      </c>
      <c r="P340" s="20" t="n">
        <f aca="false">M340/$C$30-1</f>
        <v>-0.0248702277203807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H341" s="18" t="n">
        <v>-1.435346348444</v>
      </c>
      <c r="I341" s="18" t="n">
        <f aca="false">$C$21*I340+$C$23*H341</f>
        <v>-0.0241930122289287</v>
      </c>
      <c r="J341" s="18" t="n">
        <f aca="false">EXP(I341)</f>
        <v>0.976097292860965</v>
      </c>
      <c r="K341" s="18" t="n">
        <f aca="false">$C$27</f>
        <v>0.655898188937837</v>
      </c>
      <c r="L341" s="2" t="n">
        <f aca="false">$C$19*$C$18*(K341^(1-$C$19))*(J340*(L340^$C$19))</f>
        <v>0.104464366618009</v>
      </c>
      <c r="M341" s="2" t="n">
        <f aca="false">J341*(L341^C$19)*(K341^(1-$C$19))</f>
        <v>0.349166858432849</v>
      </c>
      <c r="N341" s="2" t="n">
        <f aca="false">(1-$C$19*$C$18)*M341</f>
        <v>0.245464301478293</v>
      </c>
      <c r="O341" s="20" t="n">
        <f aca="false">L341/$C$28-1</f>
        <v>-0.0248702277203807</v>
      </c>
      <c r="P341" s="20" t="n">
        <f aca="false">M341/$C$30-1</f>
        <v>-0.0319813921077546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H342" s="18" t="n">
        <v>0.969275788520463</v>
      </c>
      <c r="I342" s="18" t="n">
        <f aca="false">$C$21*I341+$C$23*H342</f>
        <v>-0.0120809531208312</v>
      </c>
      <c r="J342" s="18" t="n">
        <f aca="false">EXP(I342)</f>
        <v>0.9879917286107</v>
      </c>
      <c r="K342" s="18" t="n">
        <f aca="false">$C$27</f>
        <v>0.655898188937837</v>
      </c>
      <c r="L342" s="2" t="n">
        <f aca="false">$C$19*$C$18*(K342^(1-$C$19))*(J341*(L341^$C$19))</f>
        <v>0.103702556954556</v>
      </c>
      <c r="M342" s="2" t="n">
        <f aca="false">J342*(L342^C$19)*(K342^(1-$C$19))</f>
        <v>0.352569095397253</v>
      </c>
      <c r="N342" s="2" t="n">
        <f aca="false">(1-$C$19*$C$18)*M342</f>
        <v>0.247856074064269</v>
      </c>
      <c r="O342" s="20" t="n">
        <f aca="false">L342/$C$28-1</f>
        <v>-0.0319813921077548</v>
      </c>
      <c r="P342" s="20" t="n">
        <f aca="false">M342/$C$30-1</f>
        <v>-0.0225491432832702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H343" s="18" t="n">
        <v>1.58763214130886</v>
      </c>
      <c r="I343" s="18" t="n">
        <f aca="false">$C$21*I342+$C$23*H343</f>
        <v>0.0050034636043405</v>
      </c>
      <c r="J343" s="18" t="n">
        <f aca="false">EXP(I343)</f>
        <v>1.00501600183116</v>
      </c>
      <c r="K343" s="18" t="n">
        <f aca="false">$C$27</f>
        <v>0.655898188937837</v>
      </c>
      <c r="L343" s="2" t="n">
        <f aca="false">$C$19*$C$18*(K343^(1-$C$19))*(J342*(L342^$C$19))</f>
        <v>0.104713021332984</v>
      </c>
      <c r="M343" s="2" t="n">
        <f aca="false">J343*(L343^C$19)*(K343^(1-$C$19))</f>
        <v>0.359793749086721</v>
      </c>
      <c r="N343" s="2" t="n">
        <f aca="false">(1-$C$19*$C$18)*M343</f>
        <v>0.252935005607965</v>
      </c>
      <c r="O343" s="20" t="n">
        <f aca="false">L343/$C$28-1</f>
        <v>-0.0225491432832703</v>
      </c>
      <c r="P343" s="20" t="n">
        <f aca="false">M343/$C$30-1</f>
        <v>-0.00251975321351616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H344" s="18" t="n">
        <v>-0.666898358758772</v>
      </c>
      <c r="I344" s="18" t="n">
        <f aca="false">$C$21*I343+$C$23*H344</f>
        <v>-0.00216586634368127</v>
      </c>
      <c r="J344" s="18" t="n">
        <f aca="false">EXP(I344)</f>
        <v>0.997836477452406</v>
      </c>
      <c r="K344" s="18" t="n">
        <f aca="false">$C$27</f>
        <v>0.655898188937837</v>
      </c>
      <c r="L344" s="2" t="n">
        <f aca="false">$C$19*$C$18*(K344^(1-$C$19))*(J343*(L343^$C$19))</f>
        <v>0.106858743478756</v>
      </c>
      <c r="M344" s="2" t="n">
        <f aca="false">J344*(L344^C$19)*(K344^(1-$C$19))</f>
        <v>0.359622707416063</v>
      </c>
      <c r="N344" s="2" t="n">
        <f aca="false">(1-$C$19*$C$18)*M344</f>
        <v>0.252814763313492</v>
      </c>
      <c r="O344" s="20" t="n">
        <f aca="false">L344/$C$28-1</f>
        <v>-0.00251975321351616</v>
      </c>
      <c r="P344" s="20" t="n">
        <f aca="false">M344/$C$30-1</f>
        <v>-0.00299394346360227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H345" s="18" t="n">
        <v>0.0831346369523089</v>
      </c>
      <c r="I345" s="18" t="n">
        <f aca="false">$C$21*I344+$C$23*H345</f>
        <v>-0.00111793333979006</v>
      </c>
      <c r="J345" s="18" t="n">
        <f aca="false">EXP(I345)</f>
        <v>0.99888269131489</v>
      </c>
      <c r="K345" s="18" t="n">
        <f aca="false">$C$27</f>
        <v>0.655898188937837</v>
      </c>
      <c r="L345" s="2" t="n">
        <f aca="false">$C$19*$C$18*(K345^(1-$C$19))*(J344*(L344^$C$19))</f>
        <v>0.106807944102571</v>
      </c>
      <c r="M345" s="2" t="n">
        <f aca="false">J345*(L345^C$19)*(K345^(1-$C$19))</f>
        <v>0.35994328038414</v>
      </c>
      <c r="N345" s="2" t="n">
        <f aca="false">(1-$C$19*$C$18)*M345</f>
        <v>0.25304012611005</v>
      </c>
      <c r="O345" s="20" t="n">
        <f aca="false">L345/$C$28-1</f>
        <v>-0.00299394346360227</v>
      </c>
      <c r="P345" s="20" t="n">
        <f aca="false">M345/$C$30-1</f>
        <v>-0.00210519760817152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H346" s="18" t="n">
        <v>-0.828331394586712</v>
      </c>
      <c r="I346" s="18" t="n">
        <f aca="false">$C$21*I345+$C$23*H346</f>
        <v>-0.00928945395167817</v>
      </c>
      <c r="J346" s="18" t="n">
        <f aca="false">EXP(I346)</f>
        <v>0.99075355973143</v>
      </c>
      <c r="K346" s="18" t="n">
        <f aca="false">$C$27</f>
        <v>0.655898188937837</v>
      </c>
      <c r="L346" s="2" t="n">
        <f aca="false">$C$19*$C$18*(K346^(1-$C$19))*(J345*(L345^$C$19))</f>
        <v>0.10690315427409</v>
      </c>
      <c r="M346" s="2" t="n">
        <f aca="false">J346*(L346^C$19)*(K346^(1-$C$19))</f>
        <v>0.357118971496101</v>
      </c>
      <c r="N346" s="2" t="n">
        <f aca="false">(1-$C$19*$C$18)*M346</f>
        <v>0.251054636961759</v>
      </c>
      <c r="O346" s="20" t="n">
        <f aca="false">L346/$C$28-1</f>
        <v>-0.00210519760817152</v>
      </c>
      <c r="P346" s="20" t="n">
        <f aca="false">M346/$C$30-1</f>
        <v>-0.00993521781778861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H347" s="18" t="n">
        <v>0.695551989338128</v>
      </c>
      <c r="I347" s="18" t="n">
        <f aca="false">$C$21*I346+$C$23*H347</f>
        <v>-0.00140498866312907</v>
      </c>
      <c r="J347" s="18" t="n">
        <f aca="false">EXP(I347)</f>
        <v>0.998595997871365</v>
      </c>
      <c r="K347" s="18" t="n">
        <f aca="false">$C$27</f>
        <v>0.655898188937837</v>
      </c>
      <c r="L347" s="2" t="n">
        <f aca="false">$C$19*$C$18*(K347^(1-$C$19))*(J346*(L346^$C$19))</f>
        <v>0.106064334534342</v>
      </c>
      <c r="M347" s="2" t="n">
        <f aca="false">J347*(L347^C$19)*(K347^(1-$C$19))</f>
        <v>0.359011303857085</v>
      </c>
      <c r="N347" s="2" t="n">
        <f aca="false">(1-$C$19*$C$18)*M347</f>
        <v>0.252384946611531</v>
      </c>
      <c r="O347" s="20" t="n">
        <f aca="false">L347/$C$28-1</f>
        <v>-0.00993521781778861</v>
      </c>
      <c r="P347" s="20" t="n">
        <f aca="false">M347/$C$30-1</f>
        <v>-0.0046889783952645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H348" s="18" t="n">
        <v>0.239216433328693</v>
      </c>
      <c r="I348" s="18" t="n">
        <f aca="false">$C$21*I347+$C$23*H348</f>
        <v>0.00112767453647076</v>
      </c>
      <c r="J348" s="18" t="n">
        <f aca="false">EXP(I348)</f>
        <v>1.00112831060047</v>
      </c>
      <c r="K348" s="18" t="n">
        <f aca="false">$C$27</f>
        <v>0.655898188937837</v>
      </c>
      <c r="L348" s="2" t="n">
        <f aca="false">$C$19*$C$18*(K348^(1-$C$19))*(J347*(L347^$C$19))</f>
        <v>0.106626357245554</v>
      </c>
      <c r="M348" s="2" t="n">
        <f aca="false">J348*(L348^C$19)*(K348^(1-$C$19))</f>
        <v>0.3605499676758</v>
      </c>
      <c r="N348" s="2" t="n">
        <f aca="false">(1-$C$19*$C$18)*M348</f>
        <v>0.253466627276088</v>
      </c>
      <c r="O348" s="20" t="n">
        <f aca="false">L348/$C$28-1</f>
        <v>-0.00468897839526461</v>
      </c>
      <c r="P348" s="20" t="n">
        <f aca="false">M348/$C$30-1</f>
        <v>-0.000423237899466966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H349" s="18" t="n">
        <v>0.0466422989120474</v>
      </c>
      <c r="I349" s="18" t="n">
        <f aca="false">$C$21*I348+$C$23*H349</f>
        <v>0.00148133007194416</v>
      </c>
      <c r="J349" s="18" t="n">
        <f aca="false">EXP(I349)</f>
        <v>1.00148242778329</v>
      </c>
      <c r="K349" s="18" t="n">
        <f aca="false">$C$27</f>
        <v>0.655898188937837</v>
      </c>
      <c r="L349" s="2" t="n">
        <f aca="false">$C$19*$C$18*(K349^(1-$C$19))*(J348*(L348^$C$19))</f>
        <v>0.107083340399713</v>
      </c>
      <c r="M349" s="2" t="n">
        <f aca="false">J349*(L349^C$19)*(K349^(1-$C$19))</f>
        <v>0.361186885664821</v>
      </c>
      <c r="N349" s="2" t="n">
        <f aca="false">(1-$C$19*$C$18)*M349</f>
        <v>0.253914380622369</v>
      </c>
      <c r="O349" s="20" t="n">
        <f aca="false">L349/$C$28-1</f>
        <v>-0.000423237899466966</v>
      </c>
      <c r="P349" s="20" t="n">
        <f aca="false">M349/$C$30-1</f>
        <v>0.00134253239110649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H350" s="18" t="n">
        <v>-1.02978674476617</v>
      </c>
      <c r="I350" s="18" t="n">
        <f aca="false">$C$21*I349+$C$23*H350</f>
        <v>-0.00896467038291196</v>
      </c>
      <c r="J350" s="18" t="n">
        <f aca="false">EXP(I350)</f>
        <v>0.991075392468491</v>
      </c>
      <c r="K350" s="18" t="n">
        <f aca="false">$C$27</f>
        <v>0.655898188937837</v>
      </c>
      <c r="L350" s="2" t="n">
        <f aca="false">$C$19*$C$18*(K350^(1-$C$19))*(J349*(L349^$C$19))</f>
        <v>0.107272505042452</v>
      </c>
      <c r="M350" s="2" t="n">
        <f aca="false">J350*(L350^C$19)*(K350^(1-$C$19))</f>
        <v>0.357641808057259</v>
      </c>
      <c r="N350" s="2" t="n">
        <f aca="false">(1-$C$19*$C$18)*M350</f>
        <v>0.251422191064253</v>
      </c>
      <c r="O350" s="20" t="n">
        <f aca="false">L350/$C$28-1</f>
        <v>0.00134253239110649</v>
      </c>
      <c r="P350" s="20" t="n">
        <f aca="false">M350/$C$30-1</f>
        <v>-0.00848572309094231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H351" s="18" t="n">
        <v>-0.299592102237511</v>
      </c>
      <c r="I351" s="18" t="n">
        <f aca="false">$C$21*I350+$C$23*H351</f>
        <v>-0.0110641243669959</v>
      </c>
      <c r="J351" s="18" t="n">
        <f aca="false">EXP(I351)</f>
        <v>0.988996857944504</v>
      </c>
      <c r="K351" s="18" t="n">
        <f aca="false">$C$27</f>
        <v>0.655898188937837</v>
      </c>
      <c r="L351" s="2" t="n">
        <f aca="false">$C$19*$C$18*(K351^(1-$C$19))*(J350*(L350^$C$19))</f>
        <v>0.106219616993006</v>
      </c>
      <c r="M351" s="2" t="n">
        <f aca="false">J351*(L351^C$19)*(K351^(1-$C$19))</f>
        <v>0.355731957657714</v>
      </c>
      <c r="N351" s="2" t="n">
        <f aca="false">(1-$C$19*$C$18)*M351</f>
        <v>0.250079566233373</v>
      </c>
      <c r="O351" s="20" t="n">
        <f aca="false">L351/$C$28-1</f>
        <v>-0.00848572309094231</v>
      </c>
      <c r="P351" s="20" t="n">
        <f aca="false">M351/$C$30-1</f>
        <v>-0.0137805289420697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H352" s="18" t="n">
        <v>0.724589881428983</v>
      </c>
      <c r="I352" s="18" t="n">
        <f aca="false">$C$21*I351+$C$23*H352</f>
        <v>-0.00271181311600646</v>
      </c>
      <c r="J352" s="18" t="n">
        <f aca="false">EXP(I352)</f>
        <v>0.997291860527686</v>
      </c>
      <c r="K352" s="18" t="n">
        <f aca="false">$C$27</f>
        <v>0.655898188937837</v>
      </c>
      <c r="L352" s="2" t="n">
        <f aca="false">$C$19*$C$18*(K352^(1-$C$19))*(J351*(L351^$C$19))</f>
        <v>0.105652391424341</v>
      </c>
      <c r="M352" s="2" t="n">
        <f aca="false">J352*(L352^C$19)*(K352^(1-$C$19))</f>
        <v>0.358082307311675</v>
      </c>
      <c r="N352" s="2" t="n">
        <f aca="false">(1-$C$19*$C$18)*M352</f>
        <v>0.251731862040108</v>
      </c>
      <c r="O352" s="20" t="n">
        <f aca="false">L352/$C$28-1</f>
        <v>-0.0137805289420697</v>
      </c>
      <c r="P352" s="20" t="n">
        <f aca="false">M352/$C$30-1</f>
        <v>-0.00726449758016212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H353" s="18" t="n">
        <v>-0.00967702362686396</v>
      </c>
      <c r="I353" s="18" t="n">
        <f aca="false">$C$21*I352+$C$23*H353</f>
        <v>-0.00253740204067445</v>
      </c>
      <c r="J353" s="18" t="n">
        <f aca="false">EXP(I353)</f>
        <v>0.997465814442805</v>
      </c>
      <c r="K353" s="18" t="n">
        <f aca="false">$C$27</f>
        <v>0.655898188937837</v>
      </c>
      <c r="L353" s="2" t="n">
        <f aca="false">$C$19*$C$18*(K353^(1-$C$19))*(J352*(L352^$C$19))</f>
        <v>0.106350445271567</v>
      </c>
      <c r="M353" s="2" t="n">
        <f aca="false">J353*(L353^C$19)*(K353^(1-$C$19))</f>
        <v>0.358923920358813</v>
      </c>
      <c r="N353" s="2" t="n">
        <f aca="false">(1-$C$19*$C$18)*M353</f>
        <v>0.252323516012246</v>
      </c>
      <c r="O353" s="20" t="n">
        <f aca="false">L353/$C$28-1</f>
        <v>-0.00726449758016223</v>
      </c>
      <c r="P353" s="20" t="n">
        <f aca="false">M353/$C$30-1</f>
        <v>-0.00493123750521918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H354" s="18" t="n">
        <v>1.00222905530245</v>
      </c>
      <c r="I354" s="18" t="n">
        <f aca="false">$C$21*I353+$C$23*H354</f>
        <v>0.0077386287164175</v>
      </c>
      <c r="J354" s="18" t="n">
        <f aca="false">EXP(I354)</f>
        <v>1.00776864929302</v>
      </c>
      <c r="K354" s="18" t="n">
        <f aca="false">$C$27</f>
        <v>0.655898188937837</v>
      </c>
      <c r="L354" s="2" t="n">
        <f aca="false">$C$19*$C$18*(K354^(1-$C$19))*(J353*(L353^$C$19))</f>
        <v>0.106600404346568</v>
      </c>
      <c r="M354" s="2" t="n">
        <f aca="false">J354*(L354^C$19)*(K354^(1-$C$19))</f>
        <v>0.36291228864053</v>
      </c>
      <c r="N354" s="2" t="n">
        <f aca="false">(1-$C$19*$C$18)*M354</f>
        <v>0.255127338914292</v>
      </c>
      <c r="O354" s="20" t="n">
        <f aca="false">L354/$C$28-1</f>
        <v>-0.00493123750521929</v>
      </c>
      <c r="P354" s="20" t="n">
        <f aca="false">M354/$C$30-1</f>
        <v>0.00612598232703343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H355" s="18" t="n">
        <v>-1.013927430904</v>
      </c>
      <c r="I355" s="18" t="n">
        <f aca="false">$C$21*I354+$C$23*H355</f>
        <v>-0.0031745084642643</v>
      </c>
      <c r="J355" s="18" t="n">
        <f aca="false">EXP(I355)</f>
        <v>0.996830524960106</v>
      </c>
      <c r="K355" s="18" t="n">
        <f aca="false">$C$27</f>
        <v>0.655898188937837</v>
      </c>
      <c r="L355" s="2" t="n">
        <f aca="false">$C$19*$C$18*(K355^(1-$C$19))*(J354*(L354^$C$19))</f>
        <v>0.107784949726237</v>
      </c>
      <c r="M355" s="2" t="n">
        <f aca="false">J355*(L355^C$19)*(K355^(1-$C$19))</f>
        <v>0.360284782063193</v>
      </c>
      <c r="N355" s="2" t="n">
        <f aca="false">(1-$C$19*$C$18)*M355</f>
        <v>0.253280201790425</v>
      </c>
      <c r="O355" s="20" t="n">
        <f aca="false">L355/$C$28-1</f>
        <v>0.00612598232703343</v>
      </c>
      <c r="P355" s="20" t="n">
        <f aca="false">M355/$C$30-1</f>
        <v>-0.00115842968914914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H356" s="18" t="n">
        <v>0.758632268116344</v>
      </c>
      <c r="I356" s="18" t="n">
        <f aca="false">$C$21*I355+$C$23*H356</f>
        <v>0.00472926506332557</v>
      </c>
      <c r="J356" s="18" t="n">
        <f aca="false">EXP(I356)</f>
        <v>1.00474046568729</v>
      </c>
      <c r="K356" s="18" t="n">
        <f aca="false">$C$27</f>
        <v>0.655898188937837</v>
      </c>
      <c r="L356" s="2" t="n">
        <f aca="false">$C$19*$C$18*(K356^(1-$C$19))*(J355*(L355^$C$19))</f>
        <v>0.107004580272768</v>
      </c>
      <c r="M356" s="2" t="n">
        <f aca="false">J356*(L356^C$19)*(K356^(1-$C$19))</f>
        <v>0.362273931630745</v>
      </c>
      <c r="N356" s="2" t="n">
        <f aca="false">(1-$C$19*$C$18)*M356</f>
        <v>0.254678573936414</v>
      </c>
      <c r="O356" s="20" t="n">
        <f aca="false">L356/$C$28-1</f>
        <v>-0.00115842968914914</v>
      </c>
      <c r="P356" s="20" t="n">
        <f aca="false">M356/$C$30-1</f>
        <v>0.00435622254306245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H357" s="18" t="n">
        <v>1.24166035675444</v>
      </c>
      <c r="I357" s="18" t="n">
        <f aca="false">$C$21*I356+$C$23*H357</f>
        <v>0.0166729421245374</v>
      </c>
      <c r="J357" s="18" t="n">
        <f aca="false">EXP(I357)</f>
        <v>1.01681271133157</v>
      </c>
      <c r="K357" s="18" t="n">
        <f aca="false">$C$27</f>
        <v>0.655898188937837</v>
      </c>
      <c r="L357" s="2" t="n">
        <f aca="false">$C$19*$C$18*(K357^(1-$C$19))*(J356*(L356^$C$19))</f>
        <v>0.107595357694331</v>
      </c>
      <c r="M357" s="2" t="n">
        <f aca="false">J357*(L357^C$19)*(K357^(1-$C$19))</f>
        <v>0.367293499527284</v>
      </c>
      <c r="N357" s="2" t="n">
        <f aca="false">(1-$C$19*$C$18)*M357</f>
        <v>0.258207330167681</v>
      </c>
      <c r="O357" s="20" t="n">
        <f aca="false">L357/$C$28-1</f>
        <v>0.00435622254306245</v>
      </c>
      <c r="P357" s="20" t="n">
        <f aca="false">M357/$C$30-1</f>
        <v>0.018272305957268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H358" s="18" t="n">
        <v>-1.16951923700981</v>
      </c>
      <c r="I358" s="18" t="n">
        <f aca="false">$C$21*I357+$C$23*H358</f>
        <v>0.00331045554198556</v>
      </c>
      <c r="J358" s="18" t="n">
        <f aca="false">EXP(I358)</f>
        <v>1.00331594115155</v>
      </c>
      <c r="K358" s="18" t="n">
        <f aca="false">$C$27</f>
        <v>0.655898188937837</v>
      </c>
      <c r="L358" s="2" t="n">
        <f aca="false">$C$19*$C$18*(K358^(1-$C$19))*(J357*(L357^$C$19))</f>
        <v>0.109086169359603</v>
      </c>
      <c r="M358" s="2" t="n">
        <f aca="false">J358*(L358^C$19)*(K358^(1-$C$19))</f>
        <v>0.364067674746585</v>
      </c>
      <c r="N358" s="2" t="n">
        <f aca="false">(1-$C$19*$C$18)*M358</f>
        <v>0.255939575346849</v>
      </c>
      <c r="O358" s="20" t="n">
        <f aca="false">L358/$C$28-1</f>
        <v>0.0182723059572687</v>
      </c>
      <c r="P358" s="20" t="n">
        <f aca="false">M358/$C$30-1</f>
        <v>0.00932913641497057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H359" s="18" t="n">
        <v>0.39650558392168</v>
      </c>
      <c r="I359" s="18" t="n">
        <f aca="false">$C$21*I358+$C$23*H359</f>
        <v>0.00694446582700381</v>
      </c>
      <c r="J359" s="18" t="n">
        <f aca="false">EXP(I359)</f>
        <v>1.0069686345437</v>
      </c>
      <c r="K359" s="18" t="n">
        <f aca="false">$C$27</f>
        <v>0.655898188937837</v>
      </c>
      <c r="L359" s="2" t="n">
        <f aca="false">$C$19*$C$18*(K359^(1-$C$19))*(J358*(L358^$C$19))</f>
        <v>0.108128099399736</v>
      </c>
      <c r="M359" s="2" t="n">
        <f aca="false">J359*(L359^C$19)*(K359^(1-$C$19))</f>
        <v>0.364330961829505</v>
      </c>
      <c r="N359" s="2" t="n">
        <f aca="false">(1-$C$19*$C$18)*M359</f>
        <v>0.256124666166142</v>
      </c>
      <c r="O359" s="20" t="n">
        <f aca="false">L359/$C$28-1</f>
        <v>0.00932913641497057</v>
      </c>
      <c r="P359" s="20" t="n">
        <f aca="false">M359/$C$30-1</f>
        <v>0.0100590647839696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H360" s="18" t="n">
        <v>-1.78112259163754</v>
      </c>
      <c r="I360" s="18" t="n">
        <f aca="false">$C$21*I359+$C$23*H360</f>
        <v>-0.011561206672072</v>
      </c>
      <c r="J360" s="18" t="n">
        <f aca="false">EXP(I360)</f>
        <v>0.988505367272422</v>
      </c>
      <c r="K360" s="18" t="n">
        <f aca="false">$C$27</f>
        <v>0.655898188937837</v>
      </c>
      <c r="L360" s="2" t="n">
        <f aca="false">$C$19*$C$18*(K360^(1-$C$19))*(J359*(L359^$C$19))</f>
        <v>0.108206295663363</v>
      </c>
      <c r="M360" s="2" t="n">
        <f aca="false">J360*(L360^C$19)*(K360^(1-$C$19))</f>
        <v>0.357736106370111</v>
      </c>
      <c r="N360" s="2" t="n">
        <f aca="false">(1-$C$19*$C$18)*M360</f>
        <v>0.251488482778188</v>
      </c>
      <c r="O360" s="20" t="n">
        <f aca="false">L360/$C$28-1</f>
        <v>0.0100590647839696</v>
      </c>
      <c r="P360" s="20" t="n">
        <f aca="false">M360/$C$30-1</f>
        <v>-0.0082242935785799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H361" s="18" t="n">
        <v>0.0792965693108272</v>
      </c>
      <c r="I361" s="18" t="n">
        <f aca="false">$C$21*I360+$C$23*H361</f>
        <v>-0.00961212031175651</v>
      </c>
      <c r="J361" s="18" t="n">
        <f aca="false">EXP(I361)</f>
        <v>0.99043392845648</v>
      </c>
      <c r="K361" s="18" t="n">
        <f aca="false">$C$27</f>
        <v>0.655898188937837</v>
      </c>
      <c r="L361" s="2" t="n">
        <f aca="false">$C$19*$C$18*(K361^(1-$C$19))*(J360*(L360^$C$19))</f>
        <v>0.106247623591923</v>
      </c>
      <c r="M361" s="2" t="n">
        <f aca="false">J361*(L361^C$19)*(K361^(1-$C$19))</f>
        <v>0.356279851586952</v>
      </c>
      <c r="N361" s="2" t="n">
        <f aca="false">(1-$C$19*$C$18)*M361</f>
        <v>0.250464735665627</v>
      </c>
      <c r="O361" s="20" t="n">
        <f aca="false">L361/$C$28-1</f>
        <v>-0.00822429357857979</v>
      </c>
      <c r="P361" s="20" t="n">
        <f aca="false">M361/$C$30-1</f>
        <v>-0.0122615659997278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H362" s="18" t="n">
        <v>1.0062831279356</v>
      </c>
      <c r="I362" s="18" t="n">
        <f aca="false">$C$21*I361+$C$23*H362</f>
        <v>0.00141192299877517</v>
      </c>
      <c r="J362" s="18" t="n">
        <f aca="false">EXP(I362)</f>
        <v>1.00141292023134</v>
      </c>
      <c r="K362" s="18" t="n">
        <f aca="false">$C$27</f>
        <v>0.655898188937837</v>
      </c>
      <c r="L362" s="2" t="n">
        <f aca="false">$C$19*$C$18*(K362^(1-$C$19))*(J361*(L361^$C$19))</f>
        <v>0.105815115921325</v>
      </c>
      <c r="M362" s="2" t="n">
        <f aca="false">J362*(L362^C$19)*(K362^(1-$C$19))</f>
        <v>0.35974465051973</v>
      </c>
      <c r="N362" s="2" t="n">
        <f aca="false">(1-$C$19*$C$18)*M362</f>
        <v>0.25290048931537</v>
      </c>
      <c r="O362" s="20" t="n">
        <f aca="false">L362/$C$28-1</f>
        <v>-0.0122615659997278</v>
      </c>
      <c r="P362" s="20" t="n">
        <f aca="false">M362/$C$30-1</f>
        <v>-0.00265587245083954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H363" s="18" t="n">
        <v>1.0353937796026</v>
      </c>
      <c r="I363" s="18" t="n">
        <f aca="false">$C$21*I362+$C$23*H363</f>
        <v>0.0116246684949237</v>
      </c>
      <c r="J363" s="18" t="n">
        <f aca="false">EXP(I363)</f>
        <v>1.01169249752894</v>
      </c>
      <c r="K363" s="18" t="n">
        <f aca="false">$C$27</f>
        <v>0.655898188937837</v>
      </c>
      <c r="L363" s="2" t="n">
        <f aca="false">$C$19*$C$18*(K363^(1-$C$19))*(J362*(L362^$C$19))</f>
        <v>0.10684416120436</v>
      </c>
      <c r="M363" s="2" t="n">
        <f aca="false">J363*(L363^C$19)*(K363^(1-$C$19))</f>
        <v>0.364600030489064</v>
      </c>
      <c r="N363" s="2" t="n">
        <f aca="false">(1-$C$19*$C$18)*M363</f>
        <v>0.256313821433812</v>
      </c>
      <c r="O363" s="20" t="n">
        <f aca="false">L363/$C$28-1</f>
        <v>-0.00265587245083954</v>
      </c>
      <c r="P363" s="20" t="n">
        <f aca="false">M363/$C$30-1</f>
        <v>0.0108050218041258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H364" s="18" t="n">
        <v>0.105110302683897</v>
      </c>
      <c r="I364" s="18" t="n">
        <f aca="false">$C$21*I363+$C$23*H364</f>
        <v>0.0115133046722703</v>
      </c>
      <c r="J364" s="18" t="n">
        <f aca="false">EXP(I364)</f>
        <v>1.01157983785829</v>
      </c>
      <c r="K364" s="18" t="n">
        <f aca="false">$C$27</f>
        <v>0.655898188937837</v>
      </c>
      <c r="L364" s="2" t="n">
        <f aca="false">$C$19*$C$18*(K364^(1-$C$19))*(J363*(L363^$C$19))</f>
        <v>0.108286209055252</v>
      </c>
      <c r="M364" s="2" t="n">
        <f aca="false">J364*(L364^C$19)*(K364^(1-$C$19))</f>
        <v>0.366175862712404</v>
      </c>
      <c r="N364" s="2" t="n">
        <f aca="false">(1-$C$19*$C$18)*M364</f>
        <v>0.25742163148682</v>
      </c>
      <c r="O364" s="20" t="n">
        <f aca="false">L364/$C$28-1</f>
        <v>0.0108050218041258</v>
      </c>
      <c r="P364" s="20" t="n">
        <f aca="false">M364/$C$30-1</f>
        <v>0.0151738067511165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H365" s="18" t="n">
        <v>-0.761694991524564</v>
      </c>
      <c r="I365" s="18" t="n">
        <f aca="false">$C$21*I364+$C$23*H365</f>
        <v>0.0027450242897976</v>
      </c>
      <c r="J365" s="18" t="n">
        <f aca="false">EXP(I365)</f>
        <v>1.00274879531871</v>
      </c>
      <c r="K365" s="18" t="n">
        <f aca="false">$C$27</f>
        <v>0.655898188937837</v>
      </c>
      <c r="L365" s="2" t="n">
        <f aca="false">$C$19*$C$18*(K365^(1-$C$19))*(J364*(L364^$C$19))</f>
        <v>0.108754231225584</v>
      </c>
      <c r="M365" s="2" t="n">
        <f aca="false">J365*(L365^C$19)*(K365^(1-$C$19))</f>
        <v>0.363496130345209</v>
      </c>
      <c r="N365" s="2" t="n">
        <f aca="false">(1-$C$19*$C$18)*M365</f>
        <v>0.255537779632682</v>
      </c>
      <c r="O365" s="20" t="n">
        <f aca="false">L365/$C$28-1</f>
        <v>0.0151738067511162</v>
      </c>
      <c r="P365" s="20" t="n">
        <f aca="false">M365/$C$30-1</f>
        <v>0.00774460568873825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H366" s="18" t="n">
        <v>0.578472736378899</v>
      </c>
      <c r="I366" s="18" t="n">
        <f aca="false">$C$21*I365+$C$23*H366</f>
        <v>0.00825524922460683</v>
      </c>
      <c r="J366" s="18" t="n">
        <f aca="false">EXP(I366)</f>
        <v>1.00828941775301</v>
      </c>
      <c r="K366" s="18" t="n">
        <f aca="false">$C$27</f>
        <v>0.655898188937837</v>
      </c>
      <c r="L366" s="2" t="n">
        <f aca="false">$C$19*$C$18*(K366^(1-$C$19))*(J365*(L365^$C$19))</f>
        <v>0.107958350712527</v>
      </c>
      <c r="M366" s="2" t="n">
        <f aca="false">J366*(L366^C$19)*(K366^(1-$C$19))</f>
        <v>0.364619740830709</v>
      </c>
      <c r="N366" s="2" t="n">
        <f aca="false">(1-$C$19*$C$18)*M366</f>
        <v>0.256327677803988</v>
      </c>
      <c r="O366" s="20" t="n">
        <f aca="false">L366/$C$28-1</f>
        <v>0.00774460568873825</v>
      </c>
      <c r="P366" s="20" t="n">
        <f aca="false">M366/$C$30-1</f>
        <v>0.0108596661010261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H367" s="18" t="n">
        <v>0.46432546696451</v>
      </c>
      <c r="I367" s="18" t="n">
        <f aca="false">$C$21*I366+$C$23*H367</f>
        <v>0.0120729789717912</v>
      </c>
      <c r="J367" s="18" t="n">
        <f aca="false">EXP(I367)</f>
        <v>1.01214615155628</v>
      </c>
      <c r="K367" s="18" t="n">
        <f aca="false">$C$27</f>
        <v>0.655898188937837</v>
      </c>
      <c r="L367" s="2" t="n">
        <f aca="false">$C$19*$C$18*(K367^(1-$C$19))*(J366*(L366^$C$19))</f>
        <v>0.108292063026721</v>
      </c>
      <c r="M367" s="2" t="n">
        <f aca="false">J367*(L367^C$19)*(K367^(1-$C$19))</f>
        <v>0.366387395356285</v>
      </c>
      <c r="N367" s="2" t="n">
        <f aca="false">(1-$C$19*$C$18)*M367</f>
        <v>0.257570338935468</v>
      </c>
      <c r="O367" s="20" t="n">
        <f aca="false">L367/$C$28-1</f>
        <v>0.0108596661010261</v>
      </c>
      <c r="P367" s="20" t="n">
        <f aca="false">M367/$C$30-1</f>
        <v>0.0157602528312855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H368" s="18" t="n">
        <v>0.728773557057139</v>
      </c>
      <c r="I368" s="18" t="n">
        <f aca="false">$C$21*I367+$C$23*H368</f>
        <v>0.0181534166451835</v>
      </c>
      <c r="J368" s="18" t="n">
        <f aca="false">EXP(I368)</f>
        <v>1.01831919152058</v>
      </c>
      <c r="K368" s="18" t="n">
        <f aca="false">$C$27</f>
        <v>0.655898188937837</v>
      </c>
      <c r="L368" s="2" t="n">
        <f aca="false">$C$19*$C$18*(K368^(1-$C$19))*(J367*(L367^$C$19))</f>
        <v>0.108817056420817</v>
      </c>
      <c r="M368" s="2" t="n">
        <f aca="false">J368*(L368^C$19)*(K368^(1-$C$19))</f>
        <v>0.369210751487113</v>
      </c>
      <c r="N368" s="2" t="n">
        <f aca="false">(1-$C$19*$C$18)*M368</f>
        <v>0.259555158295441</v>
      </c>
      <c r="O368" s="20" t="n">
        <f aca="false">L368/$C$28-1</f>
        <v>0.0157602528312855</v>
      </c>
      <c r="P368" s="20" t="n">
        <f aca="false">M368/$C$30-1</f>
        <v>0.0235876316484374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H369" s="18" t="n">
        <v>-0.949039531406015</v>
      </c>
      <c r="I369" s="18" t="n">
        <f aca="false">$C$21*I368+$C$23*H369</f>
        <v>0.00684767966660501</v>
      </c>
      <c r="J369" s="18" t="n">
        <f aca="false">EXP(I369)</f>
        <v>1.00687117863219</v>
      </c>
      <c r="K369" s="18" t="n">
        <f aca="false">$C$27</f>
        <v>0.655898188937837</v>
      </c>
      <c r="L369" s="2" t="n">
        <f aca="false">$C$19*$C$18*(K369^(1-$C$19))*(J368*(L368^$C$19))</f>
        <v>0.109655593191673</v>
      </c>
      <c r="M369" s="2" t="n">
        <f aca="false">J369*(L369^C$19)*(K369^(1-$C$19))</f>
        <v>0.365986005283768</v>
      </c>
      <c r="N369" s="2" t="n">
        <f aca="false">(1-$C$19*$C$18)*M369</f>
        <v>0.257288161714489</v>
      </c>
      <c r="O369" s="20" t="n">
        <f aca="false">L369/$C$28-1</f>
        <v>0.0235876316484374</v>
      </c>
      <c r="P369" s="20" t="n">
        <f aca="false">M369/$C$30-1</f>
        <v>0.014647452318191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H370" s="18" t="n">
        <v>0.596655809204094</v>
      </c>
      <c r="I370" s="18" t="n">
        <f aca="false">$C$21*I369+$C$23*H370</f>
        <v>0.0121294697919854</v>
      </c>
      <c r="J370" s="18" t="n">
        <f aca="false">EXP(I370)</f>
        <v>1.01220333013755</v>
      </c>
      <c r="K370" s="18" t="n">
        <f aca="false">$C$27</f>
        <v>0.655898188937837</v>
      </c>
      <c r="L370" s="2" t="n">
        <f aca="false">$C$19*$C$18*(K370^(1-$C$19))*(J369*(L369^$C$19))</f>
        <v>0.108697843569279</v>
      </c>
      <c r="M370" s="2" t="n">
        <f aca="false">J370*(L370^C$19)*(K370^(1-$C$19))</f>
        <v>0.366860604550688</v>
      </c>
      <c r="N370" s="2" t="n">
        <f aca="false">(1-$C$19*$C$18)*M370</f>
        <v>0.257903004999134</v>
      </c>
      <c r="O370" s="20" t="n">
        <f aca="false">L370/$C$28-1</f>
        <v>0.014647452318191</v>
      </c>
      <c r="P370" s="20" t="n">
        <f aca="false">M370/$C$30-1</f>
        <v>0.0170721622938963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H371" s="18" t="n">
        <v>1.61071511683986</v>
      </c>
      <c r="I371" s="18" t="n">
        <f aca="false">$C$21*I370+$C$23*H371</f>
        <v>0.0270236739811855</v>
      </c>
      <c r="J371" s="18" t="n">
        <f aca="false">EXP(I371)</f>
        <v>1.02739212493742</v>
      </c>
      <c r="K371" s="18" t="n">
        <f aca="false">$C$27</f>
        <v>0.655898188937837</v>
      </c>
      <c r="L371" s="2" t="n">
        <f aca="false">$C$19*$C$18*(K371^(1-$C$19))*(J370*(L370^$C$19))</f>
        <v>0.108957599551554</v>
      </c>
      <c r="M371" s="2" t="n">
        <f aca="false">J371*(L371^C$19)*(K371^(1-$C$19))</f>
        <v>0.372659009723302</v>
      </c>
      <c r="N371" s="2" t="n">
        <f aca="false">(1-$C$19*$C$18)*M371</f>
        <v>0.261979283835481</v>
      </c>
      <c r="O371" s="20" t="n">
        <f aca="false">L371/$C$28-1</f>
        <v>0.0170721622938963</v>
      </c>
      <c r="P371" s="20" t="n">
        <f aca="false">M371/$C$30-1</f>
        <v>0.0331474683191626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H372" s="18" t="n">
        <v>0.234260824072408</v>
      </c>
      <c r="I372" s="18" t="n">
        <f aca="false">$C$21*I371+$C$23*H372</f>
        <v>0.026663914823791</v>
      </c>
      <c r="J372" s="18" t="n">
        <f aca="false">EXP(I372)</f>
        <v>1.02702257769023</v>
      </c>
      <c r="K372" s="18" t="n">
        <f aca="false">$C$27</f>
        <v>0.655898188937837</v>
      </c>
      <c r="L372" s="2" t="n">
        <f aca="false">$C$19*$C$18*(K372^(1-$C$19))*(J371*(L371^$C$19))</f>
        <v>0.110679725887821</v>
      </c>
      <c r="M372" s="2" t="n">
        <f aca="false">J372*(L372^C$19)*(K372^(1-$C$19))</f>
        <v>0.374457785881133</v>
      </c>
      <c r="N372" s="2" t="n">
        <f aca="false">(1-$C$19*$C$18)*M372</f>
        <v>0.263243823474436</v>
      </c>
      <c r="O372" s="20" t="n">
        <f aca="false">L372/$C$28-1</f>
        <v>0.0331474683191626</v>
      </c>
      <c r="P372" s="20" t="n">
        <f aca="false">M372/$C$30-1</f>
        <v>0.038134335629618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H373" s="18" t="n">
        <v>-0.385275598091539</v>
      </c>
      <c r="I373" s="18" t="n">
        <f aca="false">$C$21*I372+$C$23*H373</f>
        <v>0.0201447673604965</v>
      </c>
      <c r="J373" s="18" t="n">
        <f aca="false">EXP(I373)</f>
        <v>1.02034904257292</v>
      </c>
      <c r="K373" s="18" t="n">
        <f aca="false">$C$27</f>
        <v>0.655898188937837</v>
      </c>
      <c r="L373" s="2" t="n">
        <f aca="false">$C$19*$C$18*(K373^(1-$C$19))*(J372*(L372^$C$19))</f>
        <v>0.111213962406696</v>
      </c>
      <c r="M373" s="2" t="n">
        <f aca="false">J373*(L373^C$19)*(K373^(1-$C$19))</f>
        <v>0.372616210112318</v>
      </c>
      <c r="N373" s="2" t="n">
        <f aca="false">(1-$C$19*$C$18)*M373</f>
        <v>0.261949195708959</v>
      </c>
      <c r="O373" s="20" t="n">
        <f aca="false">L373/$C$28-1</f>
        <v>0.0381343356296178</v>
      </c>
      <c r="P373" s="20" t="n">
        <f aca="false">M373/$C$30-1</f>
        <v>0.033028812098383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H374" s="18" t="n">
        <v>0.248752485276782</v>
      </c>
      <c r="I374" s="18" t="n">
        <f aca="false">$C$21*I373+$C$23*H374</f>
        <v>0.0206178154772147</v>
      </c>
      <c r="J374" s="18" t="n">
        <f aca="false">EXP(I374)</f>
        <v>1.02083183094797</v>
      </c>
      <c r="K374" s="18" t="n">
        <f aca="false">$C$27</f>
        <v>0.655898188937837</v>
      </c>
      <c r="L374" s="2" t="n">
        <f aca="false">$C$19*$C$18*(K374^(1-$C$19))*(J373*(L373^$C$19))</f>
        <v>0.110667014403358</v>
      </c>
      <c r="M374" s="2" t="n">
        <f aca="false">J374*(L374^C$19)*(K374^(1-$C$19))</f>
        <v>0.372186500304584</v>
      </c>
      <c r="N374" s="2" t="n">
        <f aca="false">(1-$C$19*$C$18)*M374</f>
        <v>0.261647109714123</v>
      </c>
      <c r="O374" s="20" t="n">
        <f aca="false">L374/$C$28-1</f>
        <v>0.033028812098383</v>
      </c>
      <c r="P374" s="20" t="n">
        <f aca="false">M374/$C$30-1</f>
        <v>0.0318374988914338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H375" s="18" t="n">
        <v>1.81820723810233</v>
      </c>
      <c r="I375" s="18" t="n">
        <f aca="false">$C$21*I374+$C$23*H375</f>
        <v>0.0367381063105165</v>
      </c>
      <c r="J375" s="18" t="n">
        <f aca="false">EXP(I375)</f>
        <v>1.03742129116807</v>
      </c>
      <c r="K375" s="18" t="n">
        <f aca="false">$C$27</f>
        <v>0.655898188937837</v>
      </c>
      <c r="L375" s="2" t="n">
        <f aca="false">$C$19*$C$18*(K375^(1-$C$19))*(J374*(L374^$C$19))</f>
        <v>0.110539390590462</v>
      </c>
      <c r="M375" s="2" t="n">
        <f aca="false">J375*(L375^C$19)*(K375^(1-$C$19))</f>
        <v>0.378090876590396</v>
      </c>
      <c r="N375" s="2" t="n">
        <f aca="false">(1-$C$19*$C$18)*M375</f>
        <v>0.265797886243048</v>
      </c>
      <c r="O375" s="20" t="n">
        <f aca="false">L375/$C$28-1</f>
        <v>0.0318374988914341</v>
      </c>
      <c r="P375" s="20" t="n">
        <f aca="false">M375/$C$30-1</f>
        <v>0.0482065957132702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H376" s="18" t="n">
        <v>-2.40082954405807</v>
      </c>
      <c r="I376" s="18" t="n">
        <f aca="false">$C$21*I375+$C$23*H376</f>
        <v>0.00905600023888418</v>
      </c>
      <c r="J376" s="18" t="n">
        <f aca="false">EXP(I376)</f>
        <v>1.00909712987195</v>
      </c>
      <c r="K376" s="18" t="n">
        <f aca="false">$C$27</f>
        <v>0.655898188937837</v>
      </c>
      <c r="L376" s="2" t="n">
        <f aca="false">$C$19*$C$18*(K376^(1-$C$19))*(J375*(L375^$C$19))</f>
        <v>0.112292990347348</v>
      </c>
      <c r="M376" s="2" t="n">
        <f aca="false">J376*(L376^C$19)*(K376^(1-$C$19))</f>
        <v>0.369683233163723</v>
      </c>
      <c r="N376" s="2" t="n">
        <f aca="false">(1-$C$19*$C$18)*M376</f>
        <v>0.259887312914097</v>
      </c>
      <c r="O376" s="20" t="n">
        <f aca="false">L376/$C$28-1</f>
        <v>0.0482065957132702</v>
      </c>
      <c r="P376" s="20" t="n">
        <f aca="false">M376/$C$30-1</f>
        <v>0.0248975241648668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H377" s="18" t="n">
        <v>0.0167915459314827</v>
      </c>
      <c r="I377" s="18" t="n">
        <f aca="false">$C$21*I376+$C$23*H377</f>
        <v>0.00831831567431059</v>
      </c>
      <c r="J377" s="18" t="n">
        <f aca="false">EXP(I377)</f>
        <v>1.00835300899208</v>
      </c>
      <c r="K377" s="18" t="n">
        <f aca="false">$C$27</f>
        <v>0.655898188937837</v>
      </c>
      <c r="L377" s="2" t="n">
        <f aca="false">$C$19*$C$18*(K377^(1-$C$19))*(J376*(L376^$C$19))</f>
        <v>0.109795920249626</v>
      </c>
      <c r="M377" s="2" t="n">
        <f aca="false">J377*(L377^C$19)*(K377^(1-$C$19))</f>
        <v>0.366679351734655</v>
      </c>
      <c r="N377" s="2" t="n">
        <f aca="false">(1-$C$19*$C$18)*M377</f>
        <v>0.257775584269463</v>
      </c>
      <c r="O377" s="20" t="n">
        <f aca="false">L377/$C$28-1</f>
        <v>0.0248975241648666</v>
      </c>
      <c r="P377" s="20" t="n">
        <f aca="false">M377/$C$30-1</f>
        <v>0.0165696630033283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H378" s="18" t="n">
        <v>-0.123052359413123</v>
      </c>
      <c r="I378" s="18" t="n">
        <f aca="false">$C$21*I377+$C$23*H378</f>
        <v>0.0062559605127483</v>
      </c>
      <c r="J378" s="18" t="n">
        <f aca="false">EXP(I378)</f>
        <v>1.00627556990425</v>
      </c>
      <c r="K378" s="18" t="n">
        <f aca="false">$C$27</f>
        <v>0.655898188937837</v>
      </c>
      <c r="L378" s="2" t="n">
        <f aca="false">$C$19*$C$18*(K378^(1-$C$19))*(J377*(L377^$C$19))</f>
        <v>0.108903767465193</v>
      </c>
      <c r="M378" s="2" t="n">
        <f aca="false">J378*(L378^C$19)*(K378^(1-$C$19))</f>
        <v>0.364940024418596</v>
      </c>
      <c r="N378" s="2" t="n">
        <f aca="false">(1-$C$19*$C$18)*M378</f>
        <v>0.256552837166273</v>
      </c>
      <c r="O378" s="20" t="n">
        <f aca="false">L378/$C$28-1</f>
        <v>0.0165696630033283</v>
      </c>
      <c r="P378" s="20" t="n">
        <f aca="false">M378/$C$30-1</f>
        <v>0.0117476096884241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H379" s="18" t="n">
        <v>0.989543877949473</v>
      </c>
      <c r="I379" s="18" t="n">
        <f aca="false">$C$21*I378+$C$23*H379</f>
        <v>0.0155258032409682</v>
      </c>
      <c r="J379" s="18" t="n">
        <f aca="false">EXP(I379)</f>
        <v>1.01564695470331</v>
      </c>
      <c r="K379" s="18" t="n">
        <f aca="false">$C$27</f>
        <v>0.655898188937837</v>
      </c>
      <c r="L379" s="2" t="n">
        <f aca="false">$C$19*$C$18*(K379^(1-$C$19))*(J378*(L378^$C$19))</f>
        <v>0.108387187252323</v>
      </c>
      <c r="M379" s="2" t="n">
        <f aca="false">J379*(L379^C$19)*(K379^(1-$C$19))</f>
        <v>0.367761195176197</v>
      </c>
      <c r="N379" s="2" t="n">
        <f aca="false">(1-$C$19*$C$18)*M379</f>
        <v>0.258536120208867</v>
      </c>
      <c r="O379" s="20" t="n">
        <f aca="false">L379/$C$28-1</f>
        <v>0.0117476096884241</v>
      </c>
      <c r="P379" s="20" t="n">
        <f aca="false">M379/$C$30-1</f>
        <v>0.0195689298493824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H380" s="18" t="n">
        <v>1.23605786939152</v>
      </c>
      <c r="I380" s="18" t="n">
        <f aca="false">$C$21*I379+$C$23*H380</f>
        <v>0.0263338016107865</v>
      </c>
      <c r="J380" s="18" t="n">
        <f aca="false">EXP(I380)</f>
        <v>1.02668359992088</v>
      </c>
      <c r="K380" s="18" t="n">
        <f aca="false">$C$27</f>
        <v>0.655898188937837</v>
      </c>
      <c r="L380" s="2" t="n">
        <f aca="false">$C$19*$C$18*(K380^(1-$C$19))*(J379*(L379^$C$19))</f>
        <v>0.109225074967331</v>
      </c>
      <c r="M380" s="2" t="n">
        <f aca="false">J380*(L380^C$19)*(K380^(1-$C$19))</f>
        <v>0.372703447484604</v>
      </c>
      <c r="N380" s="2" t="n">
        <f aca="false">(1-$C$19*$C$18)*M380</f>
        <v>0.262010523581677</v>
      </c>
      <c r="O380" s="20" t="n">
        <f aca="false">L380/$C$28-1</f>
        <v>0.0195689298493822</v>
      </c>
      <c r="P380" s="20" t="n">
        <f aca="false">M380/$C$30-1</f>
        <v>0.0332706660935074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H381" s="18" t="n">
        <v>1.63555796461878</v>
      </c>
      <c r="I381" s="18" t="n">
        <f aca="false">$C$21*I380+$C$23*H381</f>
        <v>0.0400560010958957</v>
      </c>
      <c r="J381" s="18" t="n">
        <f aca="false">EXP(I381)</f>
        <v>1.04086906236845</v>
      </c>
      <c r="K381" s="18" t="n">
        <f aca="false">$C$27</f>
        <v>0.655898188937837</v>
      </c>
      <c r="L381" s="2" t="n">
        <f aca="false">$C$19*$C$18*(K381^(1-$C$19))*(J380*(L380^$C$19))</f>
        <v>0.110692923902928</v>
      </c>
      <c r="M381" s="2" t="n">
        <f aca="false">J381*(L381^C$19)*(K381^(1-$C$19))</f>
        <v>0.379521219690139</v>
      </c>
      <c r="N381" s="2" t="n">
        <f aca="false">(1-$C$19*$C$18)*M381</f>
        <v>0.266803417442168</v>
      </c>
      <c r="O381" s="20" t="n">
        <f aca="false">L381/$C$28-1</f>
        <v>0.0332706660935074</v>
      </c>
      <c r="P381" s="20" t="n">
        <f aca="false">M381/$C$30-1</f>
        <v>0.0521720314434424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H382" s="18" t="n">
        <v>-1.81900304596638</v>
      </c>
      <c r="I382" s="18" t="n">
        <f aca="false">$C$21*I381+$C$23*H382</f>
        <v>0.0178603705266423</v>
      </c>
      <c r="J382" s="18" t="n">
        <f aca="false">EXP(I382)</f>
        <v>1.0180208207544</v>
      </c>
      <c r="K382" s="18" t="n">
        <f aca="false">$C$27</f>
        <v>0.655898188937837</v>
      </c>
      <c r="L382" s="2" t="n">
        <f aca="false">$C$19*$C$18*(K382^(1-$C$19))*(J381*(L381^$C$19))</f>
        <v>0.112717802247971</v>
      </c>
      <c r="M382" s="2" t="n">
        <f aca="false">J382*(L382^C$19)*(K382^(1-$C$19))</f>
        <v>0.373417441237083</v>
      </c>
      <c r="N382" s="2" t="n">
        <f aca="false">(1-$C$19*$C$18)*M382</f>
        <v>0.26251246118967</v>
      </c>
      <c r="O382" s="20" t="n">
        <f aca="false">L382/$C$28-1</f>
        <v>0.0521720314434422</v>
      </c>
      <c r="P382" s="20" t="n">
        <f aca="false">M382/$C$30-1</f>
        <v>0.035250118672199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H383" s="18" t="n">
        <v>0.803995590104023</v>
      </c>
      <c r="I383" s="18" t="n">
        <f aca="false">$C$21*I382+$C$23*H383</f>
        <v>0.0241142893750183</v>
      </c>
      <c r="J383" s="18" t="n">
        <f aca="false">EXP(I383)</f>
        <v>1.02440739008082</v>
      </c>
      <c r="K383" s="18" t="n">
        <f aca="false">$C$27</f>
        <v>0.655898188937837</v>
      </c>
      <c r="L383" s="2" t="n">
        <f aca="false">$C$19*$C$18*(K383^(1-$C$19))*(J382*(L382^$C$19))</f>
        <v>0.110904980047414</v>
      </c>
      <c r="M383" s="2" t="n">
        <f aca="false">J383*(L383^C$19)*(K383^(1-$C$19))</f>
        <v>0.373754954102187</v>
      </c>
      <c r="N383" s="2" t="n">
        <f aca="false">(1-$C$19*$C$18)*M383</f>
        <v>0.262749732733838</v>
      </c>
      <c r="O383" s="20" t="n">
        <f aca="false">L383/$C$28-1</f>
        <v>0.035250118672199</v>
      </c>
      <c r="P383" s="20" t="n">
        <f aca="false">M383/$C$30-1</f>
        <v>0.0361858281358343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H384" s="18" t="n">
        <v>0.366883341484936</v>
      </c>
      <c r="I384" s="18" t="n">
        <f aca="false">$C$21*I383+$C$23*H384</f>
        <v>0.0253716938523658</v>
      </c>
      <c r="J384" s="18" t="n">
        <f aca="false">EXP(I384)</f>
        <v>1.02569629468712</v>
      </c>
      <c r="K384" s="18" t="n">
        <f aca="false">$C$27</f>
        <v>0.655898188937837</v>
      </c>
      <c r="L384" s="2" t="n">
        <f aca="false">$C$19*$C$18*(K384^(1-$C$19))*(J383*(L383^$C$19))</f>
        <v>0.11100522136835</v>
      </c>
      <c r="M384" s="2" t="n">
        <f aca="false">J384*(L384^C$19)*(K384^(1-$C$19))</f>
        <v>0.374336797242991</v>
      </c>
      <c r="N384" s="2" t="n">
        <f aca="false">(1-$C$19*$C$18)*M384</f>
        <v>0.263158768461823</v>
      </c>
      <c r="O384" s="20" t="n">
        <f aca="false">L384/$C$28-1</f>
        <v>0.036185828135834</v>
      </c>
      <c r="P384" s="20" t="n">
        <f aca="false">M384/$C$30-1</f>
        <v>0.0377989107453938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H385" s="18" t="n">
        <v>0.742209067539079</v>
      </c>
      <c r="I385" s="18" t="n">
        <f aca="false">$C$21*I384+$C$23*H385</f>
        <v>0.0302566151425201</v>
      </c>
      <c r="J385" s="18" t="n">
        <f aca="false">EXP(I385)</f>
        <v>1.03071899812191</v>
      </c>
      <c r="K385" s="18" t="n">
        <f aca="false">$C$27</f>
        <v>0.655898188937837</v>
      </c>
      <c r="L385" s="2" t="n">
        <f aca="false">$C$19*$C$18*(K385^(1-$C$19))*(J384*(L384^$C$19))</f>
        <v>0.111178028781168</v>
      </c>
      <c r="M385" s="2" t="n">
        <f aca="false">J385*(L385^C$19)*(K385^(1-$C$19))</f>
        <v>0.376363024767198</v>
      </c>
      <c r="N385" s="2" t="n">
        <f aca="false">(1-$C$19*$C$18)*M385</f>
        <v>0.26458320641134</v>
      </c>
      <c r="O385" s="20" t="n">
        <f aca="false">L385/$C$28-1</f>
        <v>0.0377989107453938</v>
      </c>
      <c r="P385" s="20" t="n">
        <f aca="false">M385/$C$30-1</f>
        <v>0.0434163566738508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H386" s="18" t="n">
        <v>0.483928488392849</v>
      </c>
      <c r="I386" s="18" t="n">
        <f aca="false">$C$21*I385+$C$23*H386</f>
        <v>0.0320702385121965</v>
      </c>
      <c r="J386" s="18" t="n">
        <f aca="false">EXP(I386)</f>
        <v>1.0325900303455</v>
      </c>
      <c r="K386" s="18" t="n">
        <f aca="false">$C$27</f>
        <v>0.655898188937837</v>
      </c>
      <c r="L386" s="2" t="n">
        <f aca="false">$C$19*$C$18*(K386^(1-$C$19))*(J385*(L385^$C$19))</f>
        <v>0.111779818355858</v>
      </c>
      <c r="M386" s="2" t="n">
        <f aca="false">J386*(L386^C$19)*(K386^(1-$C$19))</f>
        <v>0.377718502076161</v>
      </c>
      <c r="N386" s="2" t="n">
        <f aca="false">(1-$C$19*$C$18)*M386</f>
        <v>0.265536106959541</v>
      </c>
      <c r="O386" s="20" t="n">
        <f aca="false">L386/$C$28-1</f>
        <v>0.0434163566738506</v>
      </c>
      <c r="P386" s="20" t="n">
        <f aca="false">M386/$C$30-1</f>
        <v>0.0471742369707984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H387" s="18" t="n">
        <v>-0.135394202516181</v>
      </c>
      <c r="I387" s="18" t="n">
        <f aca="false">$C$21*I386+$C$23*H387</f>
        <v>0.0275092726358151</v>
      </c>
      <c r="J387" s="18" t="n">
        <f aca="false">EXP(I387)</f>
        <v>1.02789114632332</v>
      </c>
      <c r="K387" s="18" t="n">
        <f aca="false">$C$27</f>
        <v>0.655898188937837</v>
      </c>
      <c r="L387" s="2" t="n">
        <f aca="false">$C$19*$C$18*(K387^(1-$C$19))*(J386*(L386^$C$19))</f>
        <v>0.11218239511662</v>
      </c>
      <c r="M387" s="2" t="n">
        <f aca="false">J387*(L387^C$19)*(K387^(1-$C$19))</f>
        <v>0.376446001215312</v>
      </c>
      <c r="N387" s="2" t="n">
        <f aca="false">(1-$C$19*$C$18)*M387</f>
        <v>0.264641538854365</v>
      </c>
      <c r="O387" s="20" t="n">
        <f aca="false">L387/$C$28-1</f>
        <v>0.0471742369707981</v>
      </c>
      <c r="P387" s="20" t="n">
        <f aca="false">M387/$C$30-1</f>
        <v>0.0436463978242401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H388" s="18" t="n">
        <v>1.65933215612313</v>
      </c>
      <c r="I388" s="18" t="n">
        <f aca="false">$C$21*I387+$C$23*H388</f>
        <v>0.0413516669334648</v>
      </c>
      <c r="J388" s="18" t="n">
        <f aca="false">EXP(I388)</f>
        <v>1.04221855491085</v>
      </c>
      <c r="K388" s="18" t="n">
        <f aca="false">$C$27</f>
        <v>0.655898188937837</v>
      </c>
      <c r="L388" s="2" t="n">
        <f aca="false">$C$19*$C$18*(K388^(1-$C$19))*(J387*(L387^$C$19))</f>
        <v>0.111804462360948</v>
      </c>
      <c r="M388" s="2" t="n">
        <f aca="false">J388*(L388^C$19)*(K388^(1-$C$19))</f>
        <v>0.381268324077338</v>
      </c>
      <c r="N388" s="2" t="n">
        <f aca="false">(1-$C$19*$C$18)*M388</f>
        <v>0.268031631826369</v>
      </c>
      <c r="O388" s="20" t="n">
        <f aca="false">L388/$C$28-1</f>
        <v>0.0436463978242398</v>
      </c>
      <c r="P388" s="20" t="n">
        <f aca="false">M388/$C$30-1</f>
        <v>0.057015645652218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H389" s="18" t="n">
        <v>0.454379005532246</v>
      </c>
      <c r="I389" s="18" t="n">
        <f aca="false">$C$21*I388+$C$23*H389</f>
        <v>0.0417602902954408</v>
      </c>
      <c r="J389" s="18" t="n">
        <f aca="false">EXP(I389)</f>
        <v>1.04264451678373</v>
      </c>
      <c r="K389" s="18" t="n">
        <f aca="false">$C$27</f>
        <v>0.655898188937837</v>
      </c>
      <c r="L389" s="2" t="n">
        <f aca="false">$C$19*$C$18*(K389^(1-$C$19))*(J388*(L388^$C$19))</f>
        <v>0.11323669225097</v>
      </c>
      <c r="M389" s="2" t="n">
        <f aca="false">J389*(L389^C$19)*(K389^(1-$C$19))</f>
        <v>0.383029691384602</v>
      </c>
      <c r="N389" s="2" t="n">
        <f aca="false">(1-$C$19*$C$18)*M389</f>
        <v>0.269269873043375</v>
      </c>
      <c r="O389" s="20" t="n">
        <f aca="false">L389/$C$28-1</f>
        <v>0.057015645652218</v>
      </c>
      <c r="P389" s="20" t="n">
        <f aca="false">M389/$C$30-1</f>
        <v>0.0618988019071287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H390" s="18" t="n">
        <v>-0.031177478376776</v>
      </c>
      <c r="I390" s="18" t="n">
        <f aca="false">$C$21*I389+$C$23*H390</f>
        <v>0.037272486482129</v>
      </c>
      <c r="J390" s="18" t="n">
        <f aca="false">EXP(I390)</f>
        <v>1.03797581668621</v>
      </c>
      <c r="K390" s="18" t="n">
        <f aca="false">$C$27</f>
        <v>0.655898188937837</v>
      </c>
      <c r="L390" s="2" t="n">
        <f aca="false">$C$19*$C$18*(K390^(1-$C$19))*(J389*(L389^$C$19))</f>
        <v>0.113759818341227</v>
      </c>
      <c r="M390" s="2" t="n">
        <f aca="false">J390*(L390^C$19)*(K390^(1-$C$19))</f>
        <v>0.381895005066315</v>
      </c>
      <c r="N390" s="2" t="n">
        <f aca="false">(1-$C$19*$C$18)*M390</f>
        <v>0.268472188561619</v>
      </c>
      <c r="O390" s="20" t="n">
        <f aca="false">L390/$C$28-1</f>
        <v>0.0618988019071287</v>
      </c>
      <c r="P390" s="20" t="n">
        <f aca="false">M390/$C$30-1</f>
        <v>0.0587530352236805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H391" s="18" t="n">
        <v>-0.0206182448891923</v>
      </c>
      <c r="I391" s="18" t="n">
        <f aca="false">$C$21*I390+$C$23*H391</f>
        <v>0.0333390553850242</v>
      </c>
      <c r="J391" s="18" t="n">
        <f aca="false">EXP(I391)</f>
        <v>1.03390102953178</v>
      </c>
      <c r="K391" s="18" t="n">
        <f aca="false">$C$27</f>
        <v>0.655898188937837</v>
      </c>
      <c r="L391" s="2" t="n">
        <f aca="false">$C$19*$C$18*(K391^(1-$C$19))*(J390*(L390^$C$19))</f>
        <v>0.113422816504696</v>
      </c>
      <c r="M391" s="2" t="n">
        <f aca="false">J391*(L391^C$19)*(K391^(1-$C$19))</f>
        <v>0.380023556554653</v>
      </c>
      <c r="N391" s="2" t="n">
        <f aca="false">(1-$C$19*$C$18)*M391</f>
        <v>0.267156560257921</v>
      </c>
      <c r="O391" s="20" t="n">
        <f aca="false">L391/$C$28-1</f>
        <v>0.0587530352236805</v>
      </c>
      <c r="P391" s="20" t="n">
        <f aca="false">M391/$C$30-1</f>
        <v>0.0535646934917893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H392" s="18" t="n">
        <v>-0.0524642018717714</v>
      </c>
      <c r="I392" s="18" t="n">
        <f aca="false">$C$21*I391+$C$23*H392</f>
        <v>0.029480507827804</v>
      </c>
      <c r="J392" s="18" t="n">
        <f aca="false">EXP(I392)</f>
        <v>1.02991935991072</v>
      </c>
      <c r="K392" s="18" t="n">
        <f aca="false">$C$27</f>
        <v>0.655898188937837</v>
      </c>
      <c r="L392" s="2" t="n">
        <f aca="false">$C$19*$C$18*(K392^(1-$C$19))*(J391*(L391^$C$19))</f>
        <v>0.112866996296732</v>
      </c>
      <c r="M392" s="2" t="n">
        <f aca="false">J392*(L392^C$19)*(K392^(1-$C$19))</f>
        <v>0.377946850278145</v>
      </c>
      <c r="N392" s="2" t="n">
        <f aca="false">(1-$C$19*$C$18)*M392</f>
        <v>0.265696635745536</v>
      </c>
      <c r="O392" s="20" t="n">
        <f aca="false">L392/$C$28-1</f>
        <v>0.0535646934917891</v>
      </c>
      <c r="P392" s="20" t="n">
        <f aca="false">M392/$C$30-1</f>
        <v>0.0478073019460692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H393" s="18" t="n">
        <v>-1.68281985679641</v>
      </c>
      <c r="I393" s="18" t="n">
        <f aca="false">$C$21*I392+$C$23*H393</f>
        <v>0.00970425847705949</v>
      </c>
      <c r="J393" s="18" t="n">
        <f aca="false">EXP(I393)</f>
        <v>1.00975149747619</v>
      </c>
      <c r="K393" s="18" t="n">
        <f aca="false">$C$27</f>
        <v>0.655898188937837</v>
      </c>
      <c r="L393" s="2" t="n">
        <f aca="false">$C$19*$C$18*(K393^(1-$C$19))*(J392*(L392^$C$19))</f>
        <v>0.112250214532609</v>
      </c>
      <c r="M393" s="2" t="n">
        <f aca="false">J393*(L393^C$19)*(K393^(1-$C$19))</f>
        <v>0.369876453205486</v>
      </c>
      <c r="N393" s="2" t="n">
        <f aca="false">(1-$C$19*$C$18)*M393</f>
        <v>0.260023146603457</v>
      </c>
      <c r="O393" s="20" t="n">
        <f aca="false">L393/$C$28-1</f>
        <v>0.0478073019460692</v>
      </c>
      <c r="P393" s="20" t="n">
        <f aca="false">M393/$C$30-1</f>
        <v>0.0254332009948044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H394" s="18" t="n">
        <v>0.443211547462852</v>
      </c>
      <c r="I394" s="18" t="n">
        <f aca="false">$C$21*I393+$C$23*H394</f>
        <v>0.0131659481039821</v>
      </c>
      <c r="J394" s="18" t="n">
        <f aca="false">EXP(I394)</f>
        <v>1.01325300082305</v>
      </c>
      <c r="K394" s="18" t="n">
        <f aca="false">$C$27</f>
        <v>0.655898188937837</v>
      </c>
      <c r="L394" s="2" t="n">
        <f aca="false">$C$19*$C$18*(K394^(1-$C$19))*(J393*(L393^$C$19))</f>
        <v>0.109853306602029</v>
      </c>
      <c r="M394" s="2" t="n">
        <f aca="false">J394*(L394^C$19)*(K394^(1-$C$19))</f>
        <v>0.368524734533171</v>
      </c>
      <c r="N394" s="2" t="n">
        <f aca="false">(1-$C$19*$C$18)*M394</f>
        <v>0.259072888376819</v>
      </c>
      <c r="O394" s="20" t="n">
        <f aca="false">L394/$C$28-1</f>
        <v>0.0254332009948044</v>
      </c>
      <c r="P394" s="20" t="n">
        <f aca="false">M394/$C$30-1</f>
        <v>0.0216857410173317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H395" s="18" t="n">
        <v>0.192778770724544</v>
      </c>
      <c r="I395" s="18" t="n">
        <f aca="false">$C$21*I394+$C$23*H395</f>
        <v>0.0137771410008293</v>
      </c>
      <c r="J395" s="18" t="n">
        <f aca="false">EXP(I395)</f>
        <v>1.01387248315218</v>
      </c>
      <c r="K395" s="18" t="n">
        <f aca="false">$C$27</f>
        <v>0.655898188937837</v>
      </c>
      <c r="L395" s="2" t="n">
        <f aca="false">$C$19*$C$18*(K395^(1-$C$19))*(J394*(L394^$C$19))</f>
        <v>0.109451846156352</v>
      </c>
      <c r="M395" s="2" t="n">
        <f aca="false">J395*(L395^C$19)*(K395^(1-$C$19))</f>
        <v>0.368304788806397</v>
      </c>
      <c r="N395" s="2" t="n">
        <f aca="false">(1-$C$19*$C$18)*M395</f>
        <v>0.258918266530897</v>
      </c>
      <c r="O395" s="20" t="n">
        <f aca="false">L395/$C$28-1</f>
        <v>0.0216857410173317</v>
      </c>
      <c r="P395" s="20" t="n">
        <f aca="false">M395/$C$30-1</f>
        <v>0.0210759707854171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H396" s="18" t="n">
        <v>0.650741185381776</v>
      </c>
      <c r="I396" s="18" t="n">
        <f aca="false">$C$21*I395+$C$23*H396</f>
        <v>0.0189068387545641</v>
      </c>
      <c r="J396" s="18" t="n">
        <f aca="false">EXP(I396)</f>
        <v>1.01908670480831</v>
      </c>
      <c r="K396" s="18" t="n">
        <f aca="false">$C$27</f>
        <v>0.655898188937837</v>
      </c>
      <c r="L396" s="2" t="n">
        <f aca="false">$C$19*$C$18*(K396^(1-$C$19))*(J395*(L395^$C$19))</f>
        <v>0.1093865222755</v>
      </c>
      <c r="M396" s="2" t="n">
        <f aca="false">J396*(L396^C$19)*(K396^(1-$C$19))</f>
        <v>0.37012600868824</v>
      </c>
      <c r="N396" s="2" t="n">
        <f aca="false">(1-$C$19*$C$18)*M396</f>
        <v>0.260198584107833</v>
      </c>
      <c r="O396" s="20" t="n">
        <f aca="false">L396/$C$28-1</f>
        <v>0.0210759707854169</v>
      </c>
      <c r="P396" s="20" t="n">
        <f aca="false">M396/$C$30-1</f>
        <v>0.0261250603313152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H397" s="18" t="n">
        <v>-0.168904534803005</v>
      </c>
      <c r="I397" s="18" t="n">
        <f aca="false">$C$21*I396+$C$23*H397</f>
        <v>0.0153271095310777</v>
      </c>
      <c r="J397" s="18" t="n">
        <f aca="false">EXP(I397)</f>
        <v>1.01544517208908</v>
      </c>
      <c r="K397" s="18" t="n">
        <f aca="false">$C$27</f>
        <v>0.655898188937837</v>
      </c>
      <c r="L397" s="2" t="n">
        <f aca="false">$C$19*$C$18*(K397^(1-$C$19))*(J396*(L396^$C$19))</f>
        <v>0.109927424580407</v>
      </c>
      <c r="M397" s="2" t="n">
        <f aca="false">J397*(L397^C$19)*(K397^(1-$C$19))</f>
        <v>0.369404248503087</v>
      </c>
      <c r="N397" s="2" t="n">
        <f aca="false">(1-$C$19*$C$18)*M397</f>
        <v>0.25969118669767</v>
      </c>
      <c r="O397" s="20" t="n">
        <f aca="false">L397/$C$28-1</f>
        <v>0.0261250603313152</v>
      </c>
      <c r="P397" s="20" t="n">
        <f aca="false">M397/$C$30-1</f>
        <v>0.0241240763524815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H398" s="18" t="n">
        <v>0.825639290269464</v>
      </c>
      <c r="I398" s="18" t="n">
        <f aca="false">$C$21*I397+$C$23*H398</f>
        <v>0.0220507914806645</v>
      </c>
      <c r="J398" s="18" t="n">
        <f aca="false">EXP(I398)</f>
        <v>1.02229570706445</v>
      </c>
      <c r="K398" s="18" t="n">
        <f aca="false">$C$27</f>
        <v>0.655898188937837</v>
      </c>
      <c r="L398" s="2" t="n">
        <f aca="false">$C$19*$C$18*(K398^(1-$C$19))*(J397*(L397^$C$19))</f>
        <v>0.109713061805417</v>
      </c>
      <c r="M398" s="2" t="n">
        <f aca="false">J398*(L398^C$19)*(K398^(1-$C$19))</f>
        <v>0.371656897298661</v>
      </c>
      <c r="N398" s="2" t="n">
        <f aca="false">(1-$C$19*$C$18)*M398</f>
        <v>0.261274798800958</v>
      </c>
      <c r="O398" s="20" t="n">
        <f aca="false">L398/$C$28-1</f>
        <v>0.0241240763524815</v>
      </c>
      <c r="P398" s="20" t="n">
        <f aca="false">M398/$C$30-1</f>
        <v>0.03036924509773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H399" s="18" t="n">
        <v>1.32146624309826</v>
      </c>
      <c r="I399" s="18" t="n">
        <f aca="false">$C$21*I398+$C$23*H399</f>
        <v>0.0330603747635807</v>
      </c>
      <c r="J399" s="18" t="n">
        <f aca="false">EXP(I399)</f>
        <v>1.0336129414945</v>
      </c>
      <c r="K399" s="18" t="n">
        <f aca="false">$C$27</f>
        <v>0.655898188937837</v>
      </c>
      <c r="L399" s="2" t="n">
        <f aca="false">$C$19*$C$18*(K399^(1-$C$19))*(J398*(L398^$C$19))</f>
        <v>0.110382098497702</v>
      </c>
      <c r="M399" s="2" t="n">
        <f aca="false">J399*(L399^C$19)*(K399^(1-$C$19))</f>
        <v>0.376525939518791</v>
      </c>
      <c r="N399" s="2" t="n">
        <f aca="false">(1-$C$19*$C$18)*M399</f>
        <v>0.26469773548171</v>
      </c>
      <c r="O399" s="20" t="n">
        <f aca="false">L399/$C$28-1</f>
        <v>0.0303692450977298</v>
      </c>
      <c r="P399" s="20" t="n">
        <f aca="false">M399/$C$30-1</f>
        <v>0.0438680161232898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H400" s="18" t="n">
        <v>1.90230821317527</v>
      </c>
      <c r="I400" s="18" t="n">
        <f aca="false">$C$21*I399+$C$23*H400</f>
        <v>0.0487774194189753</v>
      </c>
      <c r="J400" s="18" t="n">
        <f aca="false">EXP(I400)</f>
        <v>1.0499866180973</v>
      </c>
      <c r="K400" s="18" t="n">
        <f aca="false">$C$27</f>
        <v>0.655898188937837</v>
      </c>
      <c r="L400" s="2" t="n">
        <f aca="false">$C$19*$C$18*(K400^(1-$C$19))*(J399*(L399^$C$19))</f>
        <v>0.111828204037081</v>
      </c>
      <c r="M400" s="2" t="n">
        <f aca="false">J400*(L400^C$19)*(K400^(1-$C$19))</f>
        <v>0.384136981050077</v>
      </c>
      <c r="N400" s="2" t="n">
        <f aca="false">(1-$C$19*$C$18)*M400</f>
        <v>0.270048297678204</v>
      </c>
      <c r="O400" s="20" t="n">
        <f aca="false">L400/$C$28-1</f>
        <v>0.0438680161232898</v>
      </c>
      <c r="P400" s="20" t="n">
        <f aca="false">M400/$C$30-1</f>
        <v>0.0649686150197411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H401" s="18" t="n">
        <v>-1.31055458041374</v>
      </c>
      <c r="I401" s="18" t="n">
        <f aca="false">$C$21*I400+$C$23*H401</f>
        <v>0.0307941316729404</v>
      </c>
      <c r="J401" s="18" t="n">
        <f aca="false">EXP(I401)</f>
        <v>1.03127317554804</v>
      </c>
      <c r="K401" s="18" t="n">
        <f aca="false">$C$27</f>
        <v>0.655898188937837</v>
      </c>
      <c r="L401" s="2" t="n">
        <f aca="false">$C$19*$C$18*(K401^(1-$C$19))*(J400*(L400^$C$19))</f>
        <v>0.114088683371873</v>
      </c>
      <c r="M401" s="2" t="n">
        <f aca="false">J401*(L401^C$19)*(K401^(1-$C$19))</f>
        <v>0.37979057087997</v>
      </c>
      <c r="N401" s="2" t="n">
        <f aca="false">(1-$C$19*$C$18)*M401</f>
        <v>0.266992771328619</v>
      </c>
      <c r="O401" s="20" t="n">
        <f aca="false">L401/$C$28-1</f>
        <v>0.0649686150197411</v>
      </c>
      <c r="P401" s="20" t="n">
        <f aca="false">M401/$C$30-1</f>
        <v>0.0529187717411446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H402" s="18" t="n">
        <v>0.620036644249922</v>
      </c>
      <c r="I402" s="18" t="n">
        <f aca="false">$C$21*I401+$C$23*H402</f>
        <v>0.0339150849481456</v>
      </c>
      <c r="J402" s="18" t="n">
        <f aca="false">EXP(I402)</f>
        <v>1.03449675865245</v>
      </c>
      <c r="K402" s="18" t="n">
        <f aca="false">$C$27</f>
        <v>0.655898188937837</v>
      </c>
      <c r="L402" s="2" t="n">
        <f aca="false">$C$19*$C$18*(K402^(1-$C$19))*(J401*(L401^$C$19))</f>
        <v>0.112797799551351</v>
      </c>
      <c r="M402" s="2" t="n">
        <f aca="false">J402*(L402^C$19)*(K402^(1-$C$19))</f>
        <v>0.379549785741915</v>
      </c>
      <c r="N402" s="2" t="n">
        <f aca="false">(1-$C$19*$C$18)*M402</f>
        <v>0.266823499376566</v>
      </c>
      <c r="O402" s="20" t="n">
        <f aca="false">L402/$C$28-1</f>
        <v>0.0529187717411443</v>
      </c>
      <c r="P402" s="20" t="n">
        <f aca="false">M402/$C$30-1</f>
        <v>0.0522512270171482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H403" s="18" t="n">
        <v>-0.215743511944311</v>
      </c>
      <c r="I403" s="18" t="n">
        <f aca="false">$C$21*I402+$C$23*H403</f>
        <v>0.0283661413338879</v>
      </c>
      <c r="J403" s="18" t="n">
        <f aca="false">EXP(I403)</f>
        <v>1.02877229153059</v>
      </c>
      <c r="K403" s="18" t="n">
        <f aca="false">$C$27</f>
        <v>0.655898188937837</v>
      </c>
      <c r="L403" s="2" t="n">
        <f aca="false">$C$19*$C$18*(K403^(1-$C$19))*(J402*(L402^$C$19))</f>
        <v>0.112726286365349</v>
      </c>
      <c r="M403" s="2" t="n">
        <f aca="false">J403*(L403^C$19)*(K403^(1-$C$19))</f>
        <v>0.377370531822239</v>
      </c>
      <c r="N403" s="2" t="n">
        <f aca="false">(1-$C$19*$C$18)*M403</f>
        <v>0.265291483871034</v>
      </c>
      <c r="O403" s="20" t="n">
        <f aca="false">L403/$C$28-1</f>
        <v>0.0522512270171482</v>
      </c>
      <c r="P403" s="20" t="n">
        <f aca="false">M403/$C$30-1</f>
        <v>0.0462095357895327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H404" s="18" t="n">
        <v>-0.742006704967935</v>
      </c>
      <c r="I404" s="18" t="n">
        <f aca="false">$C$21*I403+$C$23*H404</f>
        <v>0.0181094601508198</v>
      </c>
      <c r="J404" s="18" t="n">
        <f aca="false">EXP(I404)</f>
        <v>1.01827443076254</v>
      </c>
      <c r="K404" s="18" t="n">
        <f aca="false">$C$27</f>
        <v>0.655898188937837</v>
      </c>
      <c r="L404" s="2" t="n">
        <f aca="false">$C$19*$C$18*(K404^(1-$C$19))*(J403*(L403^$C$19))</f>
        <v>0.112079047951205</v>
      </c>
      <c r="M404" s="2" t="n">
        <f aca="false">J404*(L404^C$19)*(K404^(1-$C$19))</f>
        <v>0.372810650495937</v>
      </c>
      <c r="N404" s="2" t="n">
        <f aca="false">(1-$C$19*$C$18)*M404</f>
        <v>0.262085887298644</v>
      </c>
      <c r="O404" s="20" t="n">
        <f aca="false">L404/$C$28-1</f>
        <v>0.0462095357895327</v>
      </c>
      <c r="P404" s="20" t="n">
        <f aca="false">M404/$C$30-1</f>
        <v>0.0335678721635733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H405" s="18" t="n">
        <v>0.739289589546388</v>
      </c>
      <c r="I405" s="18" t="n">
        <f aca="false">$C$21*I404+$C$23*H405</f>
        <v>0.0236914100312017</v>
      </c>
      <c r="J405" s="18" t="n">
        <f aca="false">EXP(I405)</f>
        <v>1.02397428093881</v>
      </c>
      <c r="K405" s="18" t="n">
        <f aca="false">$C$27</f>
        <v>0.655898188937837</v>
      </c>
      <c r="L405" s="2" t="n">
        <f aca="false">$C$19*$C$18*(K405^(1-$C$19))*(J404*(L404^$C$19))</f>
        <v>0.110724763197293</v>
      </c>
      <c r="M405" s="2" t="n">
        <f aca="false">J405*(L405^C$19)*(K405^(1-$C$19))</f>
        <v>0.373396487915697</v>
      </c>
      <c r="N405" s="2" t="n">
        <f aca="false">(1-$C$19*$C$18)*M405</f>
        <v>0.262497731004735</v>
      </c>
      <c r="O405" s="20" t="n">
        <f aca="false">L405/$C$28-1</f>
        <v>0.0335678721635733</v>
      </c>
      <c r="P405" s="20" t="n">
        <f aca="false">M405/$C$30-1</f>
        <v>0.0351920283795224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H406" s="18" t="n">
        <v>2.33172613661736</v>
      </c>
      <c r="I406" s="18" t="n">
        <f aca="false">$C$21*I405+$C$23*H406</f>
        <v>0.0446395303942552</v>
      </c>
      <c r="J406" s="18" t="n">
        <f aca="false">EXP(I406)</f>
        <v>1.04565086660985</v>
      </c>
      <c r="K406" s="18" t="n">
        <f aca="false">$C$27</f>
        <v>0.655898188937837</v>
      </c>
      <c r="L406" s="2" t="n">
        <f aca="false">$C$19*$C$18*(K406^(1-$C$19))*(J405*(L405^$C$19))</f>
        <v>0.110898756910962</v>
      </c>
      <c r="M406" s="2" t="n">
        <f aca="false">J406*(L406^C$19)*(K406^(1-$C$19))</f>
        <v>0.381498570311361</v>
      </c>
      <c r="N406" s="2" t="n">
        <f aca="false">(1-$C$19*$C$18)*M406</f>
        <v>0.268193494928887</v>
      </c>
      <c r="O406" s="20" t="n">
        <f aca="false">L406/$C$28-1</f>
        <v>0.0351920283795224</v>
      </c>
      <c r="P406" s="20" t="n">
        <f aca="false">M406/$C$30-1</f>
        <v>0.0576539726685079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H407" s="18" t="n">
        <v>1.34945821628207</v>
      </c>
      <c r="I407" s="18" t="n">
        <f aca="false">$C$21*I406+$C$23*H407</f>
        <v>0.0536701595176504</v>
      </c>
      <c r="J407" s="18" t="n">
        <f aca="false">EXP(I407)</f>
        <v>1.05513651801407</v>
      </c>
      <c r="K407" s="18" t="n">
        <f aca="false">$C$27</f>
        <v>0.655898188937837</v>
      </c>
      <c r="L407" s="2" t="n">
        <f aca="false">$C$19*$C$18*(K407^(1-$C$19))*(J406*(L406^$C$19))</f>
        <v>0.113305075382474</v>
      </c>
      <c r="M407" s="2" t="n">
        <f aca="false">J407*(L407^C$19)*(K407^(1-$C$19))</f>
        <v>0.387696029697694</v>
      </c>
      <c r="N407" s="2" t="n">
        <f aca="false">(1-$C$19*$C$18)*M407</f>
        <v>0.272550308877479</v>
      </c>
      <c r="O407" s="20" t="n">
        <f aca="false">L407/$C$28-1</f>
        <v>0.0576539726685079</v>
      </c>
      <c r="P407" s="20" t="n">
        <f aca="false">M407/$C$30-1</f>
        <v>0.0748356033494753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H408" s="18" t="n">
        <v>0.179701373781427</v>
      </c>
      <c r="I408" s="18" t="n">
        <f aca="false">$C$21*I407+$C$23*H408</f>
        <v>0.0501001573036996</v>
      </c>
      <c r="J408" s="18" t="n">
        <f aca="false">EXP(I408)</f>
        <v>1.05137639412758</v>
      </c>
      <c r="K408" s="18" t="n">
        <f aca="false">$C$27</f>
        <v>0.655898188937837</v>
      </c>
      <c r="L408" s="2" t="n">
        <f aca="false">$C$19*$C$18*(K408^(1-$C$19))*(J407*(L407^$C$19))</f>
        <v>0.115145720820215</v>
      </c>
      <c r="M408" s="2" t="n">
        <f aca="false">J408*(L408^C$19)*(K408^(1-$C$19))</f>
        <v>0.388374230748042</v>
      </c>
      <c r="N408" s="2" t="n">
        <f aca="false">(1-$C$19*$C$18)*M408</f>
        <v>0.273027084215873</v>
      </c>
      <c r="O408" s="20" t="n">
        <f aca="false">L408/$C$28-1</f>
        <v>0.0748356033494753</v>
      </c>
      <c r="P408" s="20" t="n">
        <f aca="false">M408/$C$30-1</f>
        <v>0.0767158254289004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H409" s="18" t="n">
        <v>-0.473290810987237</v>
      </c>
      <c r="I409" s="18" t="n">
        <f aca="false">$C$21*I408+$C$23*H409</f>
        <v>0.0403572334634573</v>
      </c>
      <c r="J409" s="18" t="n">
        <f aca="false">EXP(I409)</f>
        <v>1.04118265304989</v>
      </c>
      <c r="K409" s="18" t="n">
        <f aca="false">$C$27</f>
        <v>0.655898188937837</v>
      </c>
      <c r="L409" s="2" t="n">
        <f aca="false">$C$19*$C$18*(K409^(1-$C$19))*(J408*(L408^$C$19))</f>
        <v>0.115347146532168</v>
      </c>
      <c r="M409" s="2" t="n">
        <f aca="false">J409*(L409^C$19)*(K409^(1-$C$19))</f>
        <v>0.384830597738722</v>
      </c>
      <c r="N409" s="2" t="n">
        <f aca="false">(1-$C$19*$C$18)*M409</f>
        <v>0.270535910210321</v>
      </c>
      <c r="O409" s="20" t="n">
        <f aca="false">L409/$C$28-1</f>
        <v>0.0767158254289004</v>
      </c>
      <c r="P409" s="20" t="n">
        <f aca="false">M409/$C$30-1</f>
        <v>0.0668915749030656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H410" s="18" t="n">
        <v>-0.23811480787117</v>
      </c>
      <c r="I410" s="18" t="n">
        <f aca="false">$C$21*I409+$C$23*H410</f>
        <v>0.0339403620383999</v>
      </c>
      <c r="J410" s="18" t="n">
        <f aca="false">EXP(I410)</f>
        <v>1.03452290805088</v>
      </c>
      <c r="K410" s="18" t="n">
        <f aca="false">$C$27</f>
        <v>0.655898188937837</v>
      </c>
      <c r="L410" s="2" t="n">
        <f aca="false">$C$19*$C$18*(K410^(1-$C$19))*(J409*(L409^$C$19))</f>
        <v>0.1142946875284</v>
      </c>
      <c r="M410" s="2" t="n">
        <f aca="false">J410*(L410^C$19)*(K410^(1-$C$19))</f>
        <v>0.381214240786793</v>
      </c>
      <c r="N410" s="2" t="n">
        <f aca="false">(1-$C$19*$C$18)*M410</f>
        <v>0.267993611273116</v>
      </c>
      <c r="O410" s="20" t="n">
        <f aca="false">L410/$C$28-1</f>
        <v>0.0668915749030656</v>
      </c>
      <c r="P410" s="20" t="n">
        <f aca="false">M410/$C$30-1</f>
        <v>0.0568657069327794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H411" s="18" t="n">
        <v>-1.09809207060607</v>
      </c>
      <c r="I411" s="18" t="n">
        <f aca="false">$C$21*I410+$C$23*H411</f>
        <v>0.0195654051284992</v>
      </c>
      <c r="J411" s="18" t="n">
        <f aca="false">EXP(I411)</f>
        <v>1.01975806208662</v>
      </c>
      <c r="K411" s="18" t="n">
        <f aca="false">$C$27</f>
        <v>0.655898188937837</v>
      </c>
      <c r="L411" s="2" t="n">
        <f aca="false">$C$19*$C$18*(K411^(1-$C$19))*(J410*(L410^$C$19))</f>
        <v>0.113220629513678</v>
      </c>
      <c r="M411" s="2" t="n">
        <f aca="false">J411*(L411^C$19)*(K411^(1-$C$19))</f>
        <v>0.374604502737081</v>
      </c>
      <c r="N411" s="2" t="n">
        <f aca="false">(1-$C$19*$C$18)*M411</f>
        <v>0.263346965424168</v>
      </c>
      <c r="O411" s="20" t="n">
        <f aca="false">L411/$C$28-1</f>
        <v>0.0568657069327794</v>
      </c>
      <c r="P411" s="20" t="n">
        <f aca="false">M411/$C$30-1</f>
        <v>0.0385410885708544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H412" s="18" t="n">
        <v>0.0748468664824031</v>
      </c>
      <c r="I412" s="18" t="n">
        <f aca="false">$C$21*I411+$C$23*H412</f>
        <v>0.0183573332804733</v>
      </c>
      <c r="J412" s="18" t="n">
        <f aca="false">EXP(I412)</f>
        <v>1.01852686491707</v>
      </c>
      <c r="K412" s="18" t="n">
        <f aca="false">$C$27</f>
        <v>0.655898188937837</v>
      </c>
      <c r="L412" s="2" t="n">
        <f aca="false">$C$19*$C$18*(K412^(1-$C$19))*(J411*(L411^$C$19))</f>
        <v>0.111257537312913</v>
      </c>
      <c r="M412" s="2" t="n">
        <f aca="false">J412*(L412^C$19)*(K412^(1-$C$19))</f>
        <v>0.371998864185528</v>
      </c>
      <c r="N412" s="2" t="n">
        <f aca="false">(1-$C$19*$C$18)*M412</f>
        <v>0.261515201522426</v>
      </c>
      <c r="O412" s="20" t="n">
        <f aca="false">L412/$C$28-1</f>
        <v>0.0385410885708544</v>
      </c>
      <c r="P412" s="20" t="n">
        <f aca="false">M412/$C$30-1</f>
        <v>0.0313173027434541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H413" s="18" t="n">
        <v>-0.258627324001282</v>
      </c>
      <c r="I413" s="18" t="n">
        <f aca="false">$C$21*I412+$C$23*H413</f>
        <v>0.0139353267124131</v>
      </c>
      <c r="J413" s="18" t="n">
        <f aca="false">EXP(I413)</f>
        <v>1.01403287597797</v>
      </c>
      <c r="K413" s="18" t="n">
        <f aca="false">$C$27</f>
        <v>0.655898188937837</v>
      </c>
      <c r="L413" s="2" t="n">
        <f aca="false">$C$19*$C$18*(K413^(1-$C$19))*(J412*(L412^$C$19))</f>
        <v>0.110483662663102</v>
      </c>
      <c r="M413" s="2" t="n">
        <f aca="false">J413*(L413^C$19)*(K413^(1-$C$19))</f>
        <v>0.369505413606156</v>
      </c>
      <c r="N413" s="2" t="n">
        <f aca="false">(1-$C$19*$C$18)*M413</f>
        <v>0.259762305765127</v>
      </c>
      <c r="O413" s="20" t="n">
        <f aca="false">L413/$C$28-1</f>
        <v>0.0313173027434541</v>
      </c>
      <c r="P413" s="20" t="n">
        <f aca="false">M413/$C$30-1</f>
        <v>0.024404543126102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H414" s="18" t="n">
        <v>0.639438439975493</v>
      </c>
      <c r="I414" s="18" t="n">
        <f aca="false">$C$21*I413+$C$23*H414</f>
        <v>0.0189361784409267</v>
      </c>
      <c r="J414" s="18" t="n">
        <f aca="false">EXP(I414)</f>
        <v>1.01911660493123</v>
      </c>
      <c r="K414" s="18" t="n">
        <f aca="false">$C$27</f>
        <v>0.655898188937837</v>
      </c>
      <c r="L414" s="2" t="n">
        <f aca="false">$C$19*$C$18*(K414^(1-$C$19))*(J413*(L413^$C$19))</f>
        <v>0.109743107841028</v>
      </c>
      <c r="M414" s="2" t="n">
        <f aca="false">J414*(L414^C$19)*(K414^(1-$C$19))</f>
        <v>0.370534611239268</v>
      </c>
      <c r="N414" s="2" t="n">
        <f aca="false">(1-$C$19*$C$18)*M414</f>
        <v>0.260485831701205</v>
      </c>
      <c r="O414" s="20" t="n">
        <f aca="false">L414/$C$28-1</f>
        <v>0.024404543126102</v>
      </c>
      <c r="P414" s="20" t="n">
        <f aca="false">M414/$C$30-1</f>
        <v>0.0272578564804185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H415" s="18" t="n">
        <v>-1.27405883176834</v>
      </c>
      <c r="I415" s="18" t="n">
        <f aca="false">$C$21*I414+$C$23*H415</f>
        <v>0.00430197227915063</v>
      </c>
      <c r="J415" s="18" t="n">
        <f aca="false">EXP(I415)</f>
        <v>1.00431123904559</v>
      </c>
      <c r="K415" s="18" t="n">
        <f aca="false">$C$27</f>
        <v>0.655898188937837</v>
      </c>
      <c r="L415" s="2" t="n">
        <f aca="false">$C$19*$C$18*(K415^(1-$C$19))*(J414*(L414^$C$19))</f>
        <v>0.110048779538063</v>
      </c>
      <c r="M415" s="2" t="n">
        <f aca="false">J415*(L415^C$19)*(K415^(1-$C$19))</f>
        <v>0.365486936035756</v>
      </c>
      <c r="N415" s="2" t="n">
        <f aca="false">(1-$C$19*$C$18)*M415</f>
        <v>0.256937316033136</v>
      </c>
      <c r="O415" s="20" t="n">
        <f aca="false">L415/$C$28-1</f>
        <v>0.0272578564804182</v>
      </c>
      <c r="P415" s="20" t="n">
        <f aca="false">M415/$C$30-1</f>
        <v>0.0132638493013679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H416" s="18" t="n">
        <v>0.519149807587382</v>
      </c>
      <c r="I416" s="18" t="n">
        <f aca="false">$C$21*I415+$C$23*H416</f>
        <v>0.00906327312710939</v>
      </c>
      <c r="J416" s="18" t="n">
        <f aca="false">EXP(I416)</f>
        <v>1.00910446894927</v>
      </c>
      <c r="K416" s="18" t="n">
        <f aca="false">$C$27</f>
        <v>0.655898188937837</v>
      </c>
      <c r="L416" s="2" t="n">
        <f aca="false">$C$19*$C$18*(K416^(1-$C$19))*(J415*(L415^$C$19))</f>
        <v>0.108549620002619</v>
      </c>
      <c r="M416" s="2" t="n">
        <f aca="false">J416*(L416^C$19)*(K416^(1-$C$19))</f>
        <v>0.365572804311038</v>
      </c>
      <c r="N416" s="2" t="n">
        <f aca="false">(1-$C$19*$C$18)*M416</f>
        <v>0.256997681430659</v>
      </c>
      <c r="O416" s="20" t="n">
        <f aca="false">L416/$C$28-1</f>
        <v>0.0132638493013677</v>
      </c>
      <c r="P416" s="20" t="n">
        <f aca="false">M416/$C$30-1</f>
        <v>0.013501907657403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H417" s="18" t="n">
        <v>0.976519913820084</v>
      </c>
      <c r="I417" s="18" t="n">
        <f aca="false">$C$21*I416+$C$23*H417</f>
        <v>0.0179221449525993</v>
      </c>
      <c r="J417" s="18" t="n">
        <f aca="false">EXP(I417)</f>
        <v>1.01808371034868</v>
      </c>
      <c r="K417" s="18" t="n">
        <f aca="false">$C$27</f>
        <v>0.655898188937837</v>
      </c>
      <c r="L417" s="2" t="n">
        <f aca="false">$C$19*$C$18*(K417^(1-$C$19))*(J416*(L416^$C$19))</f>
        <v>0.108575122880378</v>
      </c>
      <c r="M417" s="2" t="n">
        <f aca="false">J417*(L417^C$19)*(K417^(1-$C$19))</f>
        <v>0.368854347529152</v>
      </c>
      <c r="N417" s="2" t="n">
        <f aca="false">(1-$C$19*$C$18)*M417</f>
        <v>0.259304606312994</v>
      </c>
      <c r="O417" s="20" t="n">
        <f aca="false">L417/$C$28-1</f>
        <v>0.013501907657403</v>
      </c>
      <c r="P417" s="20" t="n">
        <f aca="false">M417/$C$30-1</f>
        <v>0.0225995491460449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H418" s="18" t="n">
        <v>-0.863894911162788</v>
      </c>
      <c r="I418" s="18" t="n">
        <f aca="false">$C$21*I417+$C$23*H418</f>
        <v>0.00749098134571149</v>
      </c>
      <c r="J418" s="18" t="n">
        <f aca="false">EXP(I418)</f>
        <v>1.00751910893703</v>
      </c>
      <c r="K418" s="18" t="n">
        <f aca="false">$C$27</f>
        <v>0.655898188937837</v>
      </c>
      <c r="L418" s="2" t="n">
        <f aca="false">$C$19*$C$18*(K418^(1-$C$19))*(J417*(L417^$C$19))</f>
        <v>0.109549741216158</v>
      </c>
      <c r="M418" s="2" t="n">
        <f aca="false">J418*(L418^C$19)*(K418^(1-$C$19))</f>
        <v>0.366104821618203</v>
      </c>
      <c r="N418" s="2" t="n">
        <f aca="false">(1-$C$19*$C$18)*M418</f>
        <v>0.257371689597597</v>
      </c>
      <c r="O418" s="20" t="n">
        <f aca="false">L418/$C$28-1</f>
        <v>0.0225995491460449</v>
      </c>
      <c r="P418" s="20" t="n">
        <f aca="false">M418/$C$30-1</f>
        <v>0.0149768547797278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H419" s="18" t="n">
        <v>0.371469468518626</v>
      </c>
      <c r="I419" s="18" t="n">
        <f aca="false">$C$21*I418+$C$23*H419</f>
        <v>0.0104565778963266</v>
      </c>
      <c r="J419" s="18" t="n">
        <f aca="false">EXP(I419)</f>
        <v>1.0105114389599</v>
      </c>
      <c r="K419" s="18" t="n">
        <f aca="false">$C$27</f>
        <v>0.655898188937837</v>
      </c>
      <c r="L419" s="2" t="n">
        <f aca="false">$C$19*$C$18*(K419^(1-$C$19))*(J418*(L418^$C$19))</f>
        <v>0.108733132020606</v>
      </c>
      <c r="M419" s="2" t="n">
        <f aca="false">J419*(L419^C$19)*(K419^(1-$C$19))</f>
        <v>0.366286632602304</v>
      </c>
      <c r="N419" s="2" t="n">
        <f aca="false">(1-$C$19*$C$18)*M419</f>
        <v>0.257499502719419</v>
      </c>
      <c r="O419" s="20" t="n">
        <f aca="false">L419/$C$28-1</f>
        <v>0.0149768547797275</v>
      </c>
      <c r="P419" s="20" t="n">
        <f aca="false">M419/$C$30-1</f>
        <v>0.0154809015169195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H420" s="18" t="n">
        <v>0.530915258423192</v>
      </c>
      <c r="I420" s="18" t="n">
        <f aca="false">$C$21*I419+$C$23*H420</f>
        <v>0.0147200726909259</v>
      </c>
      <c r="J420" s="18" t="n">
        <f aca="false">EXP(I420)</f>
        <v>1.0148289465152</v>
      </c>
      <c r="K420" s="18" t="n">
        <f aca="false">$C$27</f>
        <v>0.655898188937837</v>
      </c>
      <c r="L420" s="2" t="n">
        <f aca="false">$C$19*$C$18*(K420^(1-$C$19))*(J419*(L419^$C$19))</f>
        <v>0.108787129882884</v>
      </c>
      <c r="M420" s="2" t="n">
        <f aca="false">J420*(L420^C$19)*(K420^(1-$C$19))</f>
        <v>0.367911901423789</v>
      </c>
      <c r="N420" s="2" t="n">
        <f aca="false">(1-$C$19*$C$18)*M420</f>
        <v>0.258642066700924</v>
      </c>
      <c r="O420" s="20" t="n">
        <f aca="false">L420/$C$28-1</f>
        <v>0.0154809015169195</v>
      </c>
      <c r="P420" s="20" t="n">
        <f aca="false">M420/$C$30-1</f>
        <v>0.0199867428475842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H421" s="18" t="n">
        <v>0.975535385805415</v>
      </c>
      <c r="I421" s="18" t="n">
        <f aca="false">$C$21*I420+$C$23*H421</f>
        <v>0.0230034192798874</v>
      </c>
      <c r="J421" s="18" t="n">
        <f aca="false">EXP(I421)</f>
        <v>1.0232700383879</v>
      </c>
      <c r="K421" s="18" t="n">
        <f aca="false">$C$27</f>
        <v>0.655898188937837</v>
      </c>
      <c r="L421" s="2" t="n">
        <f aca="false">$C$19*$C$18*(K421^(1-$C$19))*(J420*(L420^$C$19))</f>
        <v>0.109269834722865</v>
      </c>
      <c r="M421" s="2" t="n">
        <f aca="false">J421*(L421^C$19)*(K421^(1-$C$19))</f>
        <v>0.371514494066734</v>
      </c>
      <c r="N421" s="2" t="n">
        <f aca="false">(1-$C$19*$C$18)*M421</f>
        <v>0.261174689328914</v>
      </c>
      <c r="O421" s="20" t="n">
        <f aca="false">L421/$C$28-1</f>
        <v>0.0199867428475842</v>
      </c>
      <c r="P421" s="20" t="n">
        <f aca="false">M421/$C$30-1</f>
        <v>0.0299744511045434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H422" s="18" t="n">
        <v>-0.226718839257956</v>
      </c>
      <c r="I422" s="18" t="n">
        <f aca="false">$C$21*I421+$C$23*H422</f>
        <v>0.0184358889593191</v>
      </c>
      <c r="J422" s="18" t="n">
        <f aca="false">EXP(I422)</f>
        <v>1.01860687912911</v>
      </c>
      <c r="K422" s="18" t="n">
        <f aca="false">$C$27</f>
        <v>0.655898188937837</v>
      </c>
      <c r="L422" s="2" t="n">
        <f aca="false">$C$19*$C$18*(K422^(1-$C$19))*(J421*(L421^$C$19))</f>
        <v>0.11033980473782</v>
      </c>
      <c r="M422" s="2" t="n">
        <f aca="false">J422*(L422^C$19)*(K422^(1-$C$19))</f>
        <v>0.371012586990211</v>
      </c>
      <c r="N422" s="2" t="n">
        <f aca="false">(1-$C$19*$C$18)*M422</f>
        <v>0.260821848654119</v>
      </c>
      <c r="O422" s="20" t="n">
        <f aca="false">L422/$C$28-1</f>
        <v>0.0299744511045432</v>
      </c>
      <c r="P422" s="20" t="n">
        <f aca="false">M422/$C$30-1</f>
        <v>0.0285829805861582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H423" s="18" t="n">
        <v>0.233080754696857</v>
      </c>
      <c r="I423" s="18" t="n">
        <f aca="false">$C$21*I422+$C$23*H423</f>
        <v>0.0189231076103558</v>
      </c>
      <c r="J423" s="18" t="n">
        <f aca="false">EXP(I423)</f>
        <v>1.01910328431781</v>
      </c>
      <c r="K423" s="18" t="n">
        <f aca="false">$C$27</f>
        <v>0.655898188937837</v>
      </c>
      <c r="L423" s="2" t="n">
        <f aca="false">$C$19*$C$18*(K423^(1-$C$19))*(J422*(L422^$C$19))</f>
        <v>0.110190738336093</v>
      </c>
      <c r="M423" s="2" t="n">
        <f aca="false">J423*(L423^C$19)*(K423^(1-$C$19))</f>
        <v>0.371027834151426</v>
      </c>
      <c r="N423" s="2" t="n">
        <f aca="false">(1-$C$19*$C$18)*M423</f>
        <v>0.260832567408453</v>
      </c>
      <c r="O423" s="20" t="n">
        <f aca="false">L423/$C$28-1</f>
        <v>0.0285829805861584</v>
      </c>
      <c r="P423" s="20" t="n">
        <f aca="false">M423/$C$30-1</f>
        <v>0.0286252513097878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H424" s="18" t="n">
        <v>-0.41911789594451</v>
      </c>
      <c r="I424" s="18" t="n">
        <f aca="false">$C$21*I423+$C$23*H424</f>
        <v>0.0128396178898751</v>
      </c>
      <c r="J424" s="18" t="n">
        <f aca="false">EXP(I424)</f>
        <v>1.01292239969985</v>
      </c>
      <c r="K424" s="18" t="n">
        <f aca="false">$C$27</f>
        <v>0.655898188937837</v>
      </c>
      <c r="L424" s="2" t="n">
        <f aca="false">$C$19*$C$18*(K424^(1-$C$19))*(J423*(L423^$C$19))</f>
        <v>0.110195266742974</v>
      </c>
      <c r="M424" s="2" t="n">
        <f aca="false">J424*(L424^C$19)*(K424^(1-$C$19))</f>
        <v>0.368782543074653</v>
      </c>
      <c r="N424" s="2" t="n">
        <f aca="false">(1-$C$19*$C$18)*M424</f>
        <v>0.259254127781481</v>
      </c>
      <c r="O424" s="20" t="n">
        <f aca="false">L424/$C$28-1</f>
        <v>0.0286252513097875</v>
      </c>
      <c r="P424" s="20" t="n">
        <f aca="false">M424/$C$30-1</f>
        <v>0.0224004808599063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H425" s="18" t="n">
        <v>0.510154904986848</v>
      </c>
      <c r="I425" s="18" t="n">
        <f aca="false">$C$21*I424+$C$23*H425</f>
        <v>0.0166572051507561</v>
      </c>
      <c r="J425" s="18" t="n">
        <f aca="false">EXP(I425)</f>
        <v>1.0167967099025</v>
      </c>
      <c r="K425" s="18" t="n">
        <f aca="false">$C$27</f>
        <v>0.655898188937837</v>
      </c>
      <c r="L425" s="2" t="n">
        <f aca="false">$C$19*$C$18*(K425^(1-$C$19))*(J424*(L424^$C$19))</f>
        <v>0.109528415293172</v>
      </c>
      <c r="M425" s="2" t="n">
        <f aca="false">J425*(L425^C$19)*(K425^(1-$C$19))</f>
        <v>0.369452310493941</v>
      </c>
      <c r="N425" s="2" t="n">
        <f aca="false">(1-$C$19*$C$18)*M425</f>
        <v>0.25972497427724</v>
      </c>
      <c r="O425" s="20" t="n">
        <f aca="false">L425/$C$28-1</f>
        <v>0.0224004808599063</v>
      </c>
      <c r="P425" s="20" t="n">
        <f aca="false">M425/$C$30-1</f>
        <v>0.0242573218205304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H426" s="18" t="n">
        <v>1.57693648361601</v>
      </c>
      <c r="I426" s="18" t="n">
        <f aca="false">$C$21*I425+$C$23*H426</f>
        <v>0.0307608494718406</v>
      </c>
      <c r="J426" s="18" t="n">
        <f aca="false">EXP(I426)</f>
        <v>1.03123885307799</v>
      </c>
      <c r="K426" s="18" t="n">
        <f aca="false">$C$27</f>
        <v>0.655898188937837</v>
      </c>
      <c r="L426" s="2" t="n">
        <f aca="false">$C$19*$C$18*(K426^(1-$C$19))*(J425*(L425^$C$19))</f>
        <v>0.1097273362167</v>
      </c>
      <c r="M426" s="2" t="n">
        <f aca="false">J426*(L426^C$19)*(K426^(1-$C$19))</f>
        <v>0.374924285411554</v>
      </c>
      <c r="N426" s="2" t="n">
        <f aca="false">(1-$C$19*$C$18)*M426</f>
        <v>0.263571772644322</v>
      </c>
      <c r="O426" s="20" t="n">
        <f aca="false">L426/$C$28-1</f>
        <v>0.0242573218205304</v>
      </c>
      <c r="P426" s="20" t="n">
        <f aca="false">M426/$C$30-1</f>
        <v>0.0394276434425278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H427" s="18" t="n">
        <v>-0.158980810738285</v>
      </c>
      <c r="I427" s="18" t="n">
        <f aca="false">$C$21*I426+$C$23*H427</f>
        <v>0.0260949564172737</v>
      </c>
      <c r="J427" s="18" t="n">
        <f aca="false">EXP(I427)</f>
        <v>1.02643841076007</v>
      </c>
      <c r="K427" s="18" t="n">
        <f aca="false">$C$27</f>
        <v>0.655898188937837</v>
      </c>
      <c r="L427" s="2" t="n">
        <f aca="false">$C$19*$C$18*(K427^(1-$C$19))*(J426*(L426^$C$19))</f>
        <v>0.111352512767231</v>
      </c>
      <c r="M427" s="2" t="n">
        <f aca="false">J427*(L427^C$19)*(K427^(1-$C$19))</f>
        <v>0.374993993994144</v>
      </c>
      <c r="N427" s="2" t="n">
        <f aca="false">(1-$C$19*$C$18)*M427</f>
        <v>0.263620777777883</v>
      </c>
      <c r="O427" s="20" t="n">
        <f aca="false">L427/$C$28-1</f>
        <v>0.0394276434425278</v>
      </c>
      <c r="P427" s="20" t="n">
        <f aca="false">M427/$C$30-1</f>
        <v>0.0396209012029574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H428" s="18" t="n">
        <v>-1.0235680747428</v>
      </c>
      <c r="I428" s="18" t="n">
        <f aca="false">$C$21*I427+$C$23*H428</f>
        <v>0.0132497800281183</v>
      </c>
      <c r="J428" s="18" t="n">
        <f aca="false">EXP(I428)</f>
        <v>1.01333794733231</v>
      </c>
      <c r="K428" s="18" t="n">
        <f aca="false">$C$27</f>
        <v>0.655898188937837</v>
      </c>
      <c r="L428" s="2" t="n">
        <f aca="false">$C$19*$C$18*(K428^(1-$C$19))*(J427*(L427^$C$19))</f>
        <v>0.111373216216261</v>
      </c>
      <c r="M428" s="2" t="n">
        <f aca="false">J428*(L428^C$19)*(K428^(1-$C$19))</f>
        <v>0.370230647733429</v>
      </c>
      <c r="N428" s="2" t="n">
        <f aca="false">(1-$C$19*$C$18)*M428</f>
        <v>0.260272145356601</v>
      </c>
      <c r="O428" s="20" t="n">
        <f aca="false">L428/$C$28-1</f>
        <v>0.0396209012029574</v>
      </c>
      <c r="P428" s="20" t="n">
        <f aca="false">M428/$C$30-1</f>
        <v>0.0264151581467551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H429" s="18" t="n">
        <v>-0.921320406632731</v>
      </c>
      <c r="I429" s="18" t="n">
        <f aca="false">$C$21*I428+$C$23*H429</f>
        <v>0.00271159795897918</v>
      </c>
      <c r="J429" s="18" t="n">
        <f aca="false">EXP(I429)</f>
        <v>1.00271527766594</v>
      </c>
      <c r="K429" s="18" t="n">
        <f aca="false">$C$27</f>
        <v>0.655898188937837</v>
      </c>
      <c r="L429" s="2" t="n">
        <f aca="false">$C$19*$C$18*(K429^(1-$C$19))*(J428*(L428^$C$19))</f>
        <v>0.109958502376828</v>
      </c>
      <c r="M429" s="2" t="n">
        <f aca="false">J429*(L429^C$19)*(K429^(1-$C$19))</f>
        <v>0.364807325540522</v>
      </c>
      <c r="N429" s="2" t="n">
        <f aca="false">(1-$C$19*$C$18)*M429</f>
        <v>0.256459549854987</v>
      </c>
      <c r="O429" s="20" t="n">
        <f aca="false">L429/$C$28-1</f>
        <v>0.0264151581467551</v>
      </c>
      <c r="P429" s="20" t="n">
        <f aca="false">M429/$C$30-1</f>
        <v>0.0113797197237264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H430" s="18" t="n">
        <v>0.729771727492334</v>
      </c>
      <c r="I430" s="18" t="n">
        <f aca="false">$C$21*I429+$C$23*H430</f>
        <v>0.0097381554380046</v>
      </c>
      <c r="J430" s="18" t="n">
        <f aca="false">EXP(I430)</f>
        <v>1.00978572556337</v>
      </c>
      <c r="K430" s="18" t="n">
        <f aca="false">$C$27</f>
        <v>0.655898188937837</v>
      </c>
      <c r="L430" s="2" t="n">
        <f aca="false">$C$19*$C$18*(K430^(1-$C$19))*(J429*(L429^$C$19))</f>
        <v>0.108347775685535</v>
      </c>
      <c r="M430" s="2" t="n">
        <f aca="false">J430*(L430^C$19)*(K430^(1-$C$19))</f>
        <v>0.365594990628518</v>
      </c>
      <c r="N430" s="2" t="n">
        <f aca="false">(1-$C$19*$C$18)*M430</f>
        <v>0.257013278411848</v>
      </c>
      <c r="O430" s="20" t="n">
        <f aca="false">L430/$C$28-1</f>
        <v>0.0113797197237264</v>
      </c>
      <c r="P430" s="20" t="n">
        <f aca="false">M430/$C$30-1</f>
        <v>0.0135634162675211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H431" s="18" t="n">
        <v>1.59632691065781</v>
      </c>
      <c r="I431" s="18" t="n">
        <f aca="false">$C$21*I430+$C$23*H431</f>
        <v>0.0247276090007822</v>
      </c>
      <c r="J431" s="18" t="n">
        <f aca="false">EXP(I431)</f>
        <v>1.02503587194836</v>
      </c>
      <c r="K431" s="18" t="n">
        <f aca="false">$C$27</f>
        <v>0.655898188937837</v>
      </c>
      <c r="L431" s="2" t="n">
        <f aca="false">$C$19*$C$18*(K431^(1-$C$19))*(J430*(L430^$C$19))</f>
        <v>0.10858171221667</v>
      </c>
      <c r="M431" s="2" t="n">
        <f aca="false">J431*(L431^C$19)*(K431^(1-$C$19))</f>
        <v>0.371380571062122</v>
      </c>
      <c r="N431" s="2" t="n">
        <f aca="false">(1-$C$19*$C$18)*M431</f>
        <v>0.261080541456672</v>
      </c>
      <c r="O431" s="20" t="n">
        <f aca="false">L431/$C$28-1</f>
        <v>0.0135634162675211</v>
      </c>
      <c r="P431" s="20" t="n">
        <f aca="false">M431/$C$30-1</f>
        <v>0.0296031674120667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H432" s="18" t="n">
        <v>-0.631854391031084</v>
      </c>
      <c r="I432" s="18" t="n">
        <f aca="false">$C$21*I431+$C$23*H432</f>
        <v>0.0159363041903932</v>
      </c>
      <c r="J432" s="18" t="n">
        <f aca="false">EXP(I432)</f>
        <v>1.01606396432807</v>
      </c>
      <c r="K432" s="18" t="n">
        <f aca="false">$C$27</f>
        <v>0.655898188937837</v>
      </c>
      <c r="L432" s="2" t="n">
        <f aca="false">$C$19*$C$18*(K432^(1-$C$19))*(J431*(L431^$C$19))</f>
        <v>0.11030002960545</v>
      </c>
      <c r="M432" s="2" t="n">
        <f aca="false">J432*(L432^C$19)*(K432^(1-$C$19))</f>
        <v>0.370042337620746</v>
      </c>
      <c r="N432" s="2" t="n">
        <f aca="false">(1-$C$19*$C$18)*M432</f>
        <v>0.260139763347385</v>
      </c>
      <c r="O432" s="20" t="n">
        <f aca="false">L432/$C$28-1</f>
        <v>0.0296031674120667</v>
      </c>
      <c r="P432" s="20" t="n">
        <f aca="false">M432/$C$30-1</f>
        <v>0.0258930934412169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H433" s="18" t="n">
        <v>-0.832434352560085</v>
      </c>
      <c r="I433" s="18" t="n">
        <f aca="false">$C$21*I432+$C$23*H433</f>
        <v>0.006018330245753</v>
      </c>
      <c r="J433" s="18" t="n">
        <f aca="false">EXP(I433)</f>
        <v>1.00603647678091</v>
      </c>
      <c r="K433" s="18" t="n">
        <f aca="false">$C$27</f>
        <v>0.655898188937837</v>
      </c>
      <c r="L433" s="2" t="n">
        <f aca="false">$C$19*$C$18*(K433^(1-$C$19))*(J432*(L432^$C$19))</f>
        <v>0.109902574273362</v>
      </c>
      <c r="M433" s="2" t="n">
        <f aca="false">J433*(L433^C$19)*(K433^(1-$C$19))</f>
        <v>0.365954197062062</v>
      </c>
      <c r="N433" s="2" t="n">
        <f aca="false">(1-$C$19*$C$18)*M433</f>
        <v>0.25726580053463</v>
      </c>
      <c r="O433" s="20" t="n">
        <f aca="false">L433/$C$28-1</f>
        <v>0.0258930934412167</v>
      </c>
      <c r="P433" s="20" t="n">
        <f aca="false">M433/$C$30-1</f>
        <v>0.014559268260193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H434" s="18" t="n">
        <v>1.02279273050954</v>
      </c>
      <c r="I434" s="18" t="n">
        <f aca="false">$C$21*I433+$C$23*H434</f>
        <v>0.0156444245262731</v>
      </c>
      <c r="J434" s="18" t="n">
        <f aca="false">EXP(I434)</f>
        <v>1.01576743919637</v>
      </c>
      <c r="K434" s="18" t="n">
        <f aca="false">$C$27</f>
        <v>0.655898188937837</v>
      </c>
      <c r="L434" s="2" t="n">
        <f aca="false">$C$19*$C$18*(K434^(1-$C$19))*(J433*(L433^$C$19))</f>
        <v>0.108688396527433</v>
      </c>
      <c r="M434" s="2" t="n">
        <f aca="false">J434*(L434^C$19)*(K434^(1-$C$19))</f>
        <v>0.368141812737987</v>
      </c>
      <c r="N434" s="2" t="n">
        <f aca="false">(1-$C$19*$C$18)*M434</f>
        <v>0.258803694354805</v>
      </c>
      <c r="O434" s="20" t="n">
        <f aca="false">L434/$C$28-1</f>
        <v>0.0145592682601934</v>
      </c>
      <c r="P434" s="20" t="n">
        <f aca="false">M434/$C$30-1</f>
        <v>0.0206241413432706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H435" s="18" t="n">
        <v>0.222952394324238</v>
      </c>
      <c r="I435" s="18" t="n">
        <f aca="false">$C$21*I434+$C$23*H435</f>
        <v>0.0163095060168881</v>
      </c>
      <c r="J435" s="18" t="n">
        <f aca="false">EXP(I435)</f>
        <v>1.01644323202268</v>
      </c>
      <c r="K435" s="18" t="n">
        <f aca="false">$C$27</f>
        <v>0.655898188937837</v>
      </c>
      <c r="L435" s="2" t="n">
        <f aca="false">$C$19*$C$18*(K435^(1-$C$19))*(J434*(L434^$C$19))</f>
        <v>0.109338118383182</v>
      </c>
      <c r="M435" s="2" t="n">
        <f aca="false">J435*(L435^C$19)*(K435^(1-$C$19))</f>
        <v>0.369111999826323</v>
      </c>
      <c r="N435" s="2" t="n">
        <f aca="false">(1-$C$19*$C$18)*M435</f>
        <v>0.259485735877905</v>
      </c>
      <c r="O435" s="20" t="n">
        <f aca="false">L435/$C$28-1</f>
        <v>0.0206241413432706</v>
      </c>
      <c r="P435" s="20" t="n">
        <f aca="false">M435/$C$30-1</f>
        <v>0.0233138558220773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H436" s="18" t="n">
        <v>0.449126673629507</v>
      </c>
      <c r="I436" s="18" t="n">
        <f aca="false">$C$21*I435+$C$23*H436</f>
        <v>0.0191698221514944</v>
      </c>
      <c r="J436" s="18" t="n">
        <f aca="false">EXP(I436)</f>
        <v>1.01935474293495</v>
      </c>
      <c r="K436" s="18" t="n">
        <f aca="false">$C$27</f>
        <v>0.655898188937837</v>
      </c>
      <c r="L436" s="2" t="n">
        <f aca="false">$C$19*$C$18*(K436^(1-$C$19))*(J435*(L435^$C$19))</f>
        <v>0.109626263948418</v>
      </c>
      <c r="M436" s="2" t="n">
        <f aca="false">J436*(L436^C$19)*(K436^(1-$C$19))</f>
        <v>0.370490929382376</v>
      </c>
      <c r="N436" s="2" t="n">
        <f aca="false">(1-$C$19*$C$18)*M436</f>
        <v>0.26045512335581</v>
      </c>
      <c r="O436" s="20" t="n">
        <f aca="false">L436/$C$28-1</f>
        <v>0.0233138558220773</v>
      </c>
      <c r="P436" s="20" t="n">
        <f aca="false">M436/$C$30-1</f>
        <v>0.02713675435037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H437" s="18" t="n">
        <v>2.59940861724317</v>
      </c>
      <c r="I437" s="18" t="n">
        <f aca="false">$C$21*I436+$C$23*H437</f>
        <v>0.0432469261087767</v>
      </c>
      <c r="J437" s="18" t="n">
        <f aca="false">EXP(I437)</f>
        <v>1.04419570220117</v>
      </c>
      <c r="K437" s="18" t="n">
        <f aca="false">$C$27</f>
        <v>0.655898188937837</v>
      </c>
      <c r="L437" s="2" t="n">
        <f aca="false">$C$19*$C$18*(K437^(1-$C$19))*(J436*(L436^$C$19))</f>
        <v>0.110035806026566</v>
      </c>
      <c r="M437" s="2" t="n">
        <f aca="false">J437*(L437^C$19)*(K437^(1-$C$19))</f>
        <v>0.379986826146637</v>
      </c>
      <c r="N437" s="2" t="n">
        <f aca="false">(1-$C$19*$C$18)*M437</f>
        <v>0.267130738781086</v>
      </c>
      <c r="O437" s="20" t="n">
        <f aca="false">L437/$C$28-1</f>
        <v>0.0271367543503698</v>
      </c>
      <c r="P437" s="20" t="n">
        <f aca="false">M437/$C$30-1</f>
        <v>0.053462863327854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H438" s="18" t="n">
        <v>-0.579286734136986</v>
      </c>
      <c r="I438" s="18" t="n">
        <f aca="false">$C$21*I437+$C$23*H438</f>
        <v>0.0331293661565292</v>
      </c>
      <c r="J438" s="18" t="n">
        <f aca="false">EXP(I438)</f>
        <v>1.03368425435106</v>
      </c>
      <c r="K438" s="18" t="n">
        <f aca="false">$C$27</f>
        <v>0.655898188937837</v>
      </c>
      <c r="L438" s="2" t="n">
        <f aca="false">$C$19*$C$18*(K438^(1-$C$19))*(J437*(L437^$C$19))</f>
        <v>0.112856087365551</v>
      </c>
      <c r="M438" s="2" t="n">
        <f aca="false">J438*(L438^C$19)*(K438^(1-$C$19))</f>
        <v>0.379316344621898</v>
      </c>
      <c r="N438" s="2" t="n">
        <f aca="false">(1-$C$19*$C$18)*M438</f>
        <v>0.266659390269194</v>
      </c>
      <c r="O438" s="20" t="n">
        <f aca="false">L438/$C$28-1</f>
        <v>0.053462863327854</v>
      </c>
      <c r="P438" s="20" t="n">
        <f aca="false">M438/$C$30-1</f>
        <v>0.0516040426049804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H439" s="18" t="n">
        <v>-0.784593794378452</v>
      </c>
      <c r="I439" s="18" t="n">
        <f aca="false">$C$21*I438+$C$23*H439</f>
        <v>0.0219704915970917</v>
      </c>
      <c r="J439" s="18" t="n">
        <f aca="false">EXP(I439)</f>
        <v>1.02221362013403</v>
      </c>
      <c r="K439" s="18" t="n">
        <f aca="false">$C$27</f>
        <v>0.655898188937837</v>
      </c>
      <c r="L439" s="2" t="n">
        <f aca="false">$C$19*$C$18*(K439^(1-$C$19))*(J438*(L438^$C$19))</f>
        <v>0.112656954352704</v>
      </c>
      <c r="M439" s="2" t="n">
        <f aca="false">J439*(L439^C$19)*(K439^(1-$C$19))</f>
        <v>0.374888583055906</v>
      </c>
      <c r="N439" s="2" t="n">
        <f aca="false">(1-$C$19*$C$18)*M439</f>
        <v>0.263546673888302</v>
      </c>
      <c r="O439" s="20" t="n">
        <f aca="false">L439/$C$28-1</f>
        <v>0.0516040426049804</v>
      </c>
      <c r="P439" s="20" t="n">
        <f aca="false">M439/$C$30-1</f>
        <v>0.0393286634168539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H440" s="18" t="n">
        <v>1.21242919703946</v>
      </c>
      <c r="I440" s="18" t="n">
        <f aca="false">$C$21*I439+$C$23*H440</f>
        <v>0.0318977344077771</v>
      </c>
      <c r="J440" s="18" t="n">
        <f aca="false">EXP(I440)</f>
        <v>1.03241191968994</v>
      </c>
      <c r="K440" s="18" t="n">
        <f aca="false">$C$27</f>
        <v>0.655898188937837</v>
      </c>
      <c r="L440" s="2" t="n">
        <f aca="false">$C$19*$C$18*(K440^(1-$C$19))*(J439*(L439^$C$19))</f>
        <v>0.111341909167604</v>
      </c>
      <c r="M440" s="2" t="n">
        <f aca="false">J440*(L440^C$19)*(K440^(1-$C$19))</f>
        <v>0.377164473636525</v>
      </c>
      <c r="N440" s="2" t="n">
        <f aca="false">(1-$C$19*$C$18)*M440</f>
        <v>0.265146624966477</v>
      </c>
      <c r="O440" s="20" t="n">
        <f aca="false">L440/$C$28-1</f>
        <v>0.0393286634168537</v>
      </c>
      <c r="P440" s="20" t="n">
        <f aca="false">M440/$C$30-1</f>
        <v>0.0456382669154622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H441" s="18" t="n">
        <v>-0.304555669572437</v>
      </c>
      <c r="I441" s="18" t="n">
        <f aca="false">$C$21*I440+$C$23*H441</f>
        <v>0.025662404271275</v>
      </c>
      <c r="J441" s="18" t="n">
        <f aca="false">EXP(I441)</f>
        <v>1.02599451863293</v>
      </c>
      <c r="K441" s="18" t="n">
        <f aca="false">$C$27</f>
        <v>0.655898188937837</v>
      </c>
      <c r="L441" s="2" t="n">
        <f aca="false">$C$19*$C$18*(K441^(1-$C$19))*(J440*(L440^$C$19))</f>
        <v>0.112017848670048</v>
      </c>
      <c r="M441" s="2" t="n">
        <f aca="false">J441*(L441^C$19)*(K441^(1-$C$19))</f>
        <v>0.37556942994666</v>
      </c>
      <c r="N441" s="2" t="n">
        <f aca="false">(1-$C$19*$C$18)*M441</f>
        <v>0.264025309252502</v>
      </c>
      <c r="O441" s="20" t="n">
        <f aca="false">L441/$C$28-1</f>
        <v>0.0456382669154622</v>
      </c>
      <c r="P441" s="20" t="n">
        <f aca="false">M441/$C$30-1</f>
        <v>0.0412162207363935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H442" s="18" t="n">
        <v>-1.41631971928291</v>
      </c>
      <c r="I442" s="18" t="n">
        <f aca="false">$C$21*I441+$C$23*H442</f>
        <v>0.00893296665131842</v>
      </c>
      <c r="J442" s="18" t="n">
        <f aca="false">EXP(I442)</f>
        <v>1.00897298466903</v>
      </c>
      <c r="K442" s="18" t="n">
        <f aca="false">$C$27</f>
        <v>0.655898188937837</v>
      </c>
      <c r="L442" s="2" t="n">
        <f aca="false">$C$19*$C$18*(K442^(1-$C$19))*(J441*(L441^$C$19))</f>
        <v>0.111544120694158</v>
      </c>
      <c r="M442" s="2" t="n">
        <f aca="false">J442*(L442^C$19)*(K442^(1-$C$19))</f>
        <v>0.368822454048886</v>
      </c>
      <c r="N442" s="2" t="n">
        <f aca="false">(1-$C$19*$C$18)*M442</f>
        <v>0.259282185196367</v>
      </c>
      <c r="O442" s="20" t="n">
        <f aca="false">L442/$C$28-1</f>
        <v>0.0412162207363935</v>
      </c>
      <c r="P442" s="20" t="n">
        <f aca="false">M442/$C$30-1</f>
        <v>0.0225111287200444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H443" s="18" t="n">
        <v>1.11945155367721</v>
      </c>
      <c r="I443" s="18" t="n">
        <f aca="false">$C$21*I442+$C$23*H443</f>
        <v>0.0192341855229587</v>
      </c>
      <c r="J443" s="18" t="n">
        <f aca="false">EXP(I443)</f>
        <v>1.01942035415438</v>
      </c>
      <c r="K443" s="18" t="n">
        <f aca="false">$C$27</f>
        <v>0.655898188937837</v>
      </c>
      <c r="L443" s="2" t="n">
        <f aca="false">$C$19*$C$18*(K443^(1-$C$19))*(J442*(L442^$C$19))</f>
        <v>0.109540268852519</v>
      </c>
      <c r="M443" s="2" t="n">
        <f aca="false">J443*(L443^C$19)*(K443^(1-$C$19))</f>
        <v>0.370418837743359</v>
      </c>
      <c r="N443" s="2" t="n">
        <f aca="false">(1-$C$19*$C$18)*M443</f>
        <v>0.260404442933581</v>
      </c>
      <c r="O443" s="20" t="n">
        <f aca="false">L443/$C$28-1</f>
        <v>0.0225111287200444</v>
      </c>
      <c r="P443" s="20" t="n">
        <f aca="false">M443/$C$30-1</f>
        <v>0.0269368898834061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H444" s="18" t="n">
        <v>-1.28831061374513</v>
      </c>
      <c r="I444" s="18" t="n">
        <f aca="false">$C$21*I443+$C$23*H444</f>
        <v>0.00442766083321155</v>
      </c>
      <c r="J444" s="18" t="n">
        <f aca="false">EXP(I444)</f>
        <v>1.00443747740624</v>
      </c>
      <c r="K444" s="18" t="n">
        <f aca="false">$C$27</f>
        <v>0.655898188937837</v>
      </c>
      <c r="L444" s="2" t="n">
        <f aca="false">$C$19*$C$18*(K444^(1-$C$19))*(J443*(L443^$C$19))</f>
        <v>0.110014394809778</v>
      </c>
      <c r="M444" s="2" t="n">
        <f aca="false">J444*(L444^C$19)*(K444^(1-$C$19))</f>
        <v>0.365495182969158</v>
      </c>
      <c r="N444" s="2" t="n">
        <f aca="false">(1-$C$19*$C$18)*M444</f>
        <v>0.256943113627318</v>
      </c>
      <c r="O444" s="20" t="n">
        <f aca="false">L444/$C$28-1</f>
        <v>0.0269368898834059</v>
      </c>
      <c r="P444" s="20" t="n">
        <f aca="false">M444/$C$30-1</f>
        <v>0.013286712825779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H445" s="18" t="n">
        <v>-0.39840870158514</v>
      </c>
      <c r="I445" s="18" t="n">
        <f aca="false">$C$21*I444+$C$23*H445</f>
        <v>8.07734038993022E-007</v>
      </c>
      <c r="J445" s="18" t="n">
        <f aca="false">EXP(I445)</f>
        <v>1.00000080773437</v>
      </c>
      <c r="K445" s="18" t="n">
        <f aca="false">$C$27</f>
        <v>0.655898188937837</v>
      </c>
      <c r="L445" s="2" t="n">
        <f aca="false">$C$19*$C$18*(K445^(1-$C$19))*(J444*(L444^$C$19))</f>
        <v>0.10855206934184</v>
      </c>
      <c r="M445" s="2" t="n">
        <f aca="false">J445*(L445^C$19)*(K445^(1-$C$19))</f>
        <v>0.362277477659421</v>
      </c>
      <c r="N445" s="2" t="n">
        <f aca="false">(1-$C$19*$C$18)*M445</f>
        <v>0.254681066794573</v>
      </c>
      <c r="O445" s="20" t="n">
        <f aca="false">L445/$C$28-1</f>
        <v>0.013286712825779</v>
      </c>
      <c r="P445" s="20" t="n">
        <f aca="false">M445/$C$30-1</f>
        <v>0.00436605343525498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H446" s="18" t="n">
        <v>-1.43856595968828</v>
      </c>
      <c r="I446" s="18" t="n">
        <f aca="false">$C$21*I445+$C$23*H446</f>
        <v>-0.0143849326362477</v>
      </c>
      <c r="J446" s="18" t="n">
        <f aca="false">EXP(I446)</f>
        <v>0.98571803618276</v>
      </c>
      <c r="K446" s="18" t="n">
        <f aca="false">$C$27</f>
        <v>0.655898188937837</v>
      </c>
      <c r="L446" s="2" t="n">
        <f aca="false">$C$19*$C$18*(K446^(1-$C$19))*(J445*(L445^$C$19))</f>
        <v>0.107596410864848</v>
      </c>
      <c r="M446" s="2" t="n">
        <f aca="false">J446*(L446^C$19)*(K446^(1-$C$19))</f>
        <v>0.356062618491352</v>
      </c>
      <c r="N446" s="2" t="n">
        <f aca="false">(1-$C$19*$C$18)*M446</f>
        <v>0.25031202079942</v>
      </c>
      <c r="O446" s="20" t="n">
        <f aca="false">L446/$C$28-1</f>
        <v>0.00436605343525498</v>
      </c>
      <c r="P446" s="20" t="n">
        <f aca="false">M446/$C$30-1</f>
        <v>-0.0128638158230205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H447" s="18" t="n">
        <v>-1.09837174022687</v>
      </c>
      <c r="I447" s="18" t="n">
        <f aca="false">$C$21*I446+$C$23*H447</f>
        <v>-0.0239301567748916</v>
      </c>
      <c r="J447" s="18" t="n">
        <f aca="false">EXP(I447)</f>
        <v>0.97635389908176</v>
      </c>
      <c r="K447" s="18" t="n">
        <f aca="false">$C$27</f>
        <v>0.655898188937837</v>
      </c>
      <c r="L447" s="2" t="n">
        <f aca="false">$C$19*$C$18*(K447^(1-$C$19))*(J446*(L446^$C$19))</f>
        <v>0.105750597691932</v>
      </c>
      <c r="M447" s="2" t="n">
        <f aca="false">J447*(L447^C$19)*(K447^(1-$C$19))</f>
        <v>0.350671933827313</v>
      </c>
      <c r="N447" s="2" t="n">
        <f aca="false">(1-$C$19*$C$18)*M447</f>
        <v>0.246522369480601</v>
      </c>
      <c r="O447" s="20" t="n">
        <f aca="false">L447/$C$28-1</f>
        <v>-0.0128638158230205</v>
      </c>
      <c r="P447" s="20" t="n">
        <f aca="false">M447/$C$30-1</f>
        <v>-0.0278087710444013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H448" s="18" t="n">
        <v>0.606280536885606</v>
      </c>
      <c r="I448" s="18" t="n">
        <f aca="false">$C$21*I447+$C$23*H448</f>
        <v>-0.0154743357285464</v>
      </c>
      <c r="J448" s="18" t="n">
        <f aca="false">EXP(I448)</f>
        <v>0.984644776618298</v>
      </c>
      <c r="K448" s="18" t="n">
        <f aca="false">$C$27</f>
        <v>0.655898188937837</v>
      </c>
      <c r="L448" s="2" t="n">
        <f aca="false">$C$19*$C$18*(K448^(1-$C$19))*(J447*(L447^$C$19))</f>
        <v>0.104149564346712</v>
      </c>
      <c r="M448" s="2" t="n">
        <f aca="false">J448*(L448^C$19)*(K448^(1-$C$19))</f>
        <v>0.35187381665016</v>
      </c>
      <c r="N448" s="2" t="n">
        <f aca="false">(1-$C$19*$C$18)*M448</f>
        <v>0.247367293105063</v>
      </c>
      <c r="O448" s="20" t="n">
        <f aca="false">L448/$C$28-1</f>
        <v>-0.0278087710444013</v>
      </c>
      <c r="P448" s="20" t="n">
        <f aca="false">M448/$C$30-1</f>
        <v>-0.0244767110022657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H449" s="18" t="n">
        <v>0.121741550174193</v>
      </c>
      <c r="I449" s="18" t="n">
        <f aca="false">$C$21*I448+$C$23*H449</f>
        <v>-0.0127094866539498</v>
      </c>
      <c r="J449" s="18" t="n">
        <f aca="false">EXP(I449)</f>
        <v>0.987370937793185</v>
      </c>
      <c r="K449" s="18" t="n">
        <f aca="false">$C$27</f>
        <v>0.655898188937837</v>
      </c>
      <c r="L449" s="2" t="n">
        <f aca="false">$C$19*$C$18*(K449^(1-$C$19))*(J448*(L448^$C$19))</f>
        <v>0.104506523545098</v>
      </c>
      <c r="M449" s="2" t="n">
        <f aca="false">J449*(L449^C$19)*(K449^(1-$C$19))</f>
        <v>0.353246666054282</v>
      </c>
      <c r="N449" s="2" t="n">
        <f aca="false">(1-$C$19*$C$18)*M449</f>
        <v>0.24833240623616</v>
      </c>
      <c r="O449" s="20" t="n">
        <f aca="false">L449/$C$28-1</f>
        <v>-0.0244767110022657</v>
      </c>
      <c r="P449" s="20" t="n">
        <f aca="false">M449/$C$30-1</f>
        <v>-0.0206706688853576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H450" s="18" t="n">
        <v>-1.74915840034373</v>
      </c>
      <c r="I450" s="18" t="n">
        <f aca="false">$C$21*I449+$C$23*H450</f>
        <v>-0.0289301219919921</v>
      </c>
      <c r="J450" s="18" t="n">
        <f aca="false">EXP(I450)</f>
        <v>0.971484347485825</v>
      </c>
      <c r="K450" s="18" t="n">
        <f aca="false">$C$27</f>
        <v>0.655898188937837</v>
      </c>
      <c r="L450" s="2" t="n">
        <f aca="false">$C$19*$C$18*(K450^(1-$C$19))*(J449*(L449^$C$19))</f>
        <v>0.104914259818122</v>
      </c>
      <c r="M450" s="2" t="n">
        <f aca="false">J450*(L450^C$19)*(K450^(1-$C$19))</f>
        <v>0.348009908127435</v>
      </c>
      <c r="N450" s="2" t="n">
        <f aca="false">(1-$C$19*$C$18)*M450</f>
        <v>0.244650965413587</v>
      </c>
      <c r="O450" s="20" t="n">
        <f aca="false">L450/$C$28-1</f>
        <v>-0.0206706688853577</v>
      </c>
      <c r="P450" s="20" t="n">
        <f aca="false">M450/$C$30-1</f>
        <v>-0.0351888827300715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H451" s="18" t="n">
        <v>2.03723175218329</v>
      </c>
      <c r="I451" s="18" t="n">
        <f aca="false">$C$21*I450+$C$23*H451</f>
        <v>-0.00566479227096003</v>
      </c>
      <c r="J451" s="18" t="n">
        <f aca="false">EXP(I451)</f>
        <v>0.994351222410559</v>
      </c>
      <c r="K451" s="18" t="n">
        <f aca="false">$C$27</f>
        <v>0.655898188937837</v>
      </c>
      <c r="L451" s="2" t="n">
        <f aca="false">$C$19*$C$18*(K451^(1-$C$19))*(J450*(L450^$C$19))</f>
        <v>0.103358942713848</v>
      </c>
      <c r="M451" s="2" t="n">
        <f aca="false">J451*(L451^C$19)*(K451^(1-$C$19))</f>
        <v>0.354450081403725</v>
      </c>
      <c r="N451" s="2" t="n">
        <f aca="false">(1-$C$19*$C$18)*M451</f>
        <v>0.249178407226818</v>
      </c>
      <c r="O451" s="20" t="n">
        <f aca="false">L451/$C$28-1</f>
        <v>-0.0351888827300715</v>
      </c>
      <c r="P451" s="20" t="n">
        <f aca="false">M451/$C$30-1</f>
        <v>-0.0173343601173602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H452" s="18" t="n">
        <v>0.240318058786215</v>
      </c>
      <c r="I452" s="18" t="n">
        <f aca="false">$C$21*I451+$C$23*H452</f>
        <v>-0.00269513245600187</v>
      </c>
      <c r="J452" s="18" t="n">
        <f aca="false">EXP(I452)</f>
        <v>0.997308496152883</v>
      </c>
      <c r="K452" s="18" t="n">
        <f aca="false">$C$27</f>
        <v>0.655898188937837</v>
      </c>
      <c r="L452" s="2" t="n">
        <f aca="false">$C$19*$C$18*(K452^(1-$C$19))*(J451*(L451^$C$19))</f>
        <v>0.105271674176906</v>
      </c>
      <c r="M452" s="2" t="n">
        <f aca="false">J452*(L452^C$19)*(K452^(1-$C$19))</f>
        <v>0.357661944150642</v>
      </c>
      <c r="N452" s="2" t="n">
        <f aca="false">(1-$C$19*$C$18)*M452</f>
        <v>0.251436346737901</v>
      </c>
      <c r="O452" s="20" t="n">
        <f aca="false">L452/$C$28-1</f>
        <v>-0.0173343601173603</v>
      </c>
      <c r="P452" s="20" t="n">
        <f aca="false">M452/$C$30-1</f>
        <v>-0.00842989845405562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H453" s="18" t="n">
        <v>1.42724957186147</v>
      </c>
      <c r="I453" s="18" t="n">
        <f aca="false">$C$21*I452+$C$23*H453</f>
        <v>0.011846876508213</v>
      </c>
      <c r="J453" s="18" t="n">
        <f aca="false">EXP(I453)</f>
        <v>1.01191732868759</v>
      </c>
      <c r="K453" s="18" t="n">
        <f aca="false">$C$27</f>
        <v>0.655898188937837</v>
      </c>
      <c r="L453" s="2" t="n">
        <f aca="false">$C$19*$C$18*(K453^(1-$C$19))*(J452*(L452^$C$19))</f>
        <v>0.106225597412741</v>
      </c>
      <c r="M453" s="2" t="n">
        <f aca="false">J453*(L453^C$19)*(K453^(1-$C$19))</f>
        <v>0.363982976787932</v>
      </c>
      <c r="N453" s="2" t="n">
        <f aca="false">(1-$C$19*$C$18)*M453</f>
        <v>0.255880032681916</v>
      </c>
      <c r="O453" s="20" t="n">
        <f aca="false">L453/$C$28-1</f>
        <v>-0.00842989845405573</v>
      </c>
      <c r="P453" s="20" t="n">
        <f aca="false">M453/$C$30-1</f>
        <v>0.00909432260591081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H454" s="18" t="n">
        <v>-0.0269687916443218</v>
      </c>
      <c r="I454" s="18" t="n">
        <f aca="false">$C$21*I453+$C$23*H454</f>
        <v>0.0103925009409485</v>
      </c>
      <c r="J454" s="18" t="n">
        <f aca="false">EXP(I454)</f>
        <v>1.01044669053798</v>
      </c>
      <c r="K454" s="18" t="n">
        <f aca="false">$C$27</f>
        <v>0.655898188937837</v>
      </c>
      <c r="L454" s="2" t="n">
        <f aca="false">$C$19*$C$18*(K454^(1-$C$19))*(J453*(L453^$C$19))</f>
        <v>0.108102944106016</v>
      </c>
      <c r="M454" s="2" t="n">
        <f aca="false">J454*(L454^C$19)*(K454^(1-$C$19))</f>
        <v>0.365561286688834</v>
      </c>
      <c r="N454" s="2" t="n">
        <f aca="false">(1-$C$19*$C$18)*M454</f>
        <v>0.256989584542251</v>
      </c>
      <c r="O454" s="20" t="n">
        <f aca="false">L454/$C$28-1</f>
        <v>0.00909432260591081</v>
      </c>
      <c r="P454" s="20" t="n">
        <f aca="false">M454/$C$30-1</f>
        <v>0.0134699765839286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H455" s="18" t="n">
        <v>-0.238586608247715</v>
      </c>
      <c r="I455" s="18" t="n">
        <f aca="false">$C$21*I454+$C$23*H455</f>
        <v>0.00696738476437647</v>
      </c>
      <c r="J455" s="18" t="n">
        <f aca="false">EXP(I455)</f>
        <v>1.00699171345924</v>
      </c>
      <c r="K455" s="18" t="n">
        <f aca="false">$C$27</f>
        <v>0.655898188937837</v>
      </c>
      <c r="L455" s="2" t="n">
        <f aca="false">$C$19*$C$18*(K455^(1-$C$19))*(J454*(L454^$C$19))</f>
        <v>0.108571702146584</v>
      </c>
      <c r="M455" s="2" t="n">
        <f aca="false">J455*(L455^C$19)*(K455^(1-$C$19))</f>
        <v>0.36483189532757</v>
      </c>
      <c r="N455" s="2" t="n">
        <f aca="false">(1-$C$19*$C$18)*M455</f>
        <v>0.256476822415281</v>
      </c>
      <c r="O455" s="20" t="n">
        <f aca="false">L455/$C$28-1</f>
        <v>0.0134699765839286</v>
      </c>
      <c r="P455" s="20" t="n">
        <f aca="false">M455/$C$30-1</f>
        <v>0.011447836185756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H456" s="18" t="n">
        <v>0.0290356183541007</v>
      </c>
      <c r="I456" s="18" t="n">
        <f aca="false">$C$21*I455+$C$23*H456</f>
        <v>0.00656100247147983</v>
      </c>
      <c r="J456" s="18" t="n">
        <f aca="false">EXP(I456)</f>
        <v>1.00658257299715</v>
      </c>
      <c r="K456" s="18" t="n">
        <f aca="false">$C$27</f>
        <v>0.655898188937837</v>
      </c>
      <c r="L456" s="2" t="n">
        <f aca="false">$C$19*$C$18*(K456^(1-$C$19))*(J455*(L455^$C$19))</f>
        <v>0.108355072912288</v>
      </c>
      <c r="M456" s="2" t="n">
        <f aca="false">J456*(L456^C$19)*(K456^(1-$C$19))</f>
        <v>0.364443382257948</v>
      </c>
      <c r="N456" s="2" t="n">
        <f aca="false">(1-$C$19*$C$18)*M456</f>
        <v>0.256203697727337</v>
      </c>
      <c r="O456" s="20" t="n">
        <f aca="false">L456/$C$28-1</f>
        <v>0.011447836185756</v>
      </c>
      <c r="P456" s="20" t="n">
        <f aca="false">M456/$C$30-1</f>
        <v>0.0103707354480422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H457" s="18" t="n">
        <v>-1.85198587132618</v>
      </c>
      <c r="I457" s="18" t="n">
        <f aca="false">$C$21*I456+$C$23*H457</f>
        <v>-0.0126149564889299</v>
      </c>
      <c r="J457" s="18" t="n">
        <f aca="false">EXP(I457)</f>
        <v>0.987464278542559</v>
      </c>
      <c r="K457" s="18" t="n">
        <f aca="false">$C$27</f>
        <v>0.655898188937837</v>
      </c>
      <c r="L457" s="2" t="n">
        <f aca="false">$C$19*$C$18*(K457^(1-$C$19))*(J456*(L456^$C$19))</f>
        <v>0.108239684530611</v>
      </c>
      <c r="M457" s="2" t="n">
        <f aca="false">J457*(L457^C$19)*(K457^(1-$C$19))</f>
        <v>0.357395725637859</v>
      </c>
      <c r="N457" s="2" t="n">
        <f aca="false">(1-$C$19*$C$18)*M457</f>
        <v>0.251249195123415</v>
      </c>
      <c r="O457" s="20" t="n">
        <f aca="false">L457/$C$28-1</f>
        <v>0.010370735448042</v>
      </c>
      <c r="P457" s="20" t="n">
        <f aca="false">M457/$C$30-1</f>
        <v>-0.00916795382189806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H458" s="18" t="n">
        <v>-0.689911985318759</v>
      </c>
      <c r="I458" s="18" t="n">
        <f aca="false">$C$21*I457+$C$23*H458</f>
        <v>-0.0182525806932245</v>
      </c>
      <c r="J458" s="18" t="n">
        <f aca="false">EXP(I458)</f>
        <v>0.981912988770719</v>
      </c>
      <c r="K458" s="18" t="n">
        <f aca="false">$C$27</f>
        <v>0.655898188937837</v>
      </c>
      <c r="L458" s="2" t="n">
        <f aca="false">$C$19*$C$18*(K458^(1-$C$19))*(J457*(L457^$C$19))</f>
        <v>0.106146530514444</v>
      </c>
      <c r="M458" s="2" t="n">
        <f aca="false">J458*(L458^C$19)*(K458^(1-$C$19))</f>
        <v>0.353103749582914</v>
      </c>
      <c r="N458" s="2" t="n">
        <f aca="false">(1-$C$19*$C$18)*M458</f>
        <v>0.248231935956789</v>
      </c>
      <c r="O458" s="20" t="n">
        <f aca="false">L458/$C$28-1</f>
        <v>-0.00916795382189817</v>
      </c>
      <c r="P458" s="20" t="n">
        <f aca="false">M458/$C$30-1</f>
        <v>-0.0210668857665335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H459" s="18" t="n">
        <v>1.3827138900524</v>
      </c>
      <c r="I459" s="18" t="n">
        <f aca="false">$C$21*I458+$C$23*H459</f>
        <v>-0.00260018372337807</v>
      </c>
      <c r="J459" s="18" t="n">
        <f aca="false">EXP(I459)</f>
        <v>0.997403193826269</v>
      </c>
      <c r="K459" s="18" t="n">
        <f aca="false">$C$27</f>
        <v>0.655898188937837</v>
      </c>
      <c r="L459" s="2" t="n">
        <f aca="false">$C$19*$C$18*(K459^(1-$C$19))*(J458*(L458^$C$19))</f>
        <v>0.104871813626126</v>
      </c>
      <c r="M459" s="2" t="n">
        <f aca="false">J459*(L459^C$19)*(K459^(1-$C$19))</f>
        <v>0.357246975571314</v>
      </c>
      <c r="N459" s="2" t="n">
        <f aca="false">(1-$C$19*$C$18)*M459</f>
        <v>0.251144623826634</v>
      </c>
      <c r="O459" s="20" t="n">
        <f aca="false">L459/$C$28-1</f>
        <v>-0.0210668857665336</v>
      </c>
      <c r="P459" s="20" t="n">
        <f aca="false">M459/$C$30-1</f>
        <v>-0.00958034356870163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H460" s="18" t="n">
        <v>0.168672613654053</v>
      </c>
      <c r="I460" s="18" t="n">
        <f aca="false">$C$21*I459+$C$23*H460</f>
        <v>-0.000653439214499736</v>
      </c>
      <c r="J460" s="18" t="n">
        <f aca="false">EXP(I460)</f>
        <v>0.99934677423041</v>
      </c>
      <c r="K460" s="18" t="n">
        <f aca="false">$C$27</f>
        <v>0.655898188937837</v>
      </c>
      <c r="L460" s="2" t="n">
        <f aca="false">$C$19*$C$18*(K460^(1-$C$19))*(J459*(L459^$C$19))</f>
        <v>0.10610235174468</v>
      </c>
      <c r="M460" s="2" t="n">
        <f aca="false">J460*(L460^C$19)*(K460^(1-$C$19))</f>
        <v>0.359323712021184</v>
      </c>
      <c r="N460" s="2" t="n">
        <f aca="false">(1-$C$19*$C$18)*M460</f>
        <v>0.252604569550892</v>
      </c>
      <c r="O460" s="20" t="n">
        <f aca="false">L460/$C$28-1</f>
        <v>-0.00958034356870163</v>
      </c>
      <c r="P460" s="20" t="n">
        <f aca="false">M460/$C$30-1</f>
        <v>-0.00382286837135581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H461" s="18" t="n">
        <v>-0.439670202467823</v>
      </c>
      <c r="I461" s="18" t="n">
        <f aca="false">$C$21*I460+$C$23*H461</f>
        <v>-0.004984797317728</v>
      </c>
      <c r="J461" s="18" t="n">
        <f aca="false">EXP(I461)</f>
        <v>0.995027606166245</v>
      </c>
      <c r="K461" s="18" t="n">
        <f aca="false">$C$27</f>
        <v>0.655898188937837</v>
      </c>
      <c r="L461" s="2" t="n">
        <f aca="false">$C$19*$C$18*(K461^(1-$C$19))*(J460*(L460^$C$19))</f>
        <v>0.106719142470292</v>
      </c>
      <c r="M461" s="2" t="n">
        <f aca="false">J461*(L461^C$19)*(K461^(1-$C$19))</f>
        <v>0.358455713557371</v>
      </c>
      <c r="N461" s="2" t="n">
        <f aca="false">(1-$C$19*$C$18)*M461</f>
        <v>0.251994366630832</v>
      </c>
      <c r="O461" s="20" t="n">
        <f aca="false">L461/$C$28-1</f>
        <v>-0.00382286837135593</v>
      </c>
      <c r="P461" s="20" t="n">
        <f aca="false">M461/$C$30-1</f>
        <v>-0.00622927849963562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H462" s="18" t="n">
        <v>-0.604993601882597</v>
      </c>
      <c r="I462" s="18" t="n">
        <f aca="false">$C$21*I461+$C$23*H462</f>
        <v>-0.0105362536047812</v>
      </c>
      <c r="J462" s="18" t="n">
        <f aca="false">EXP(I462)</f>
        <v>0.989519058284755</v>
      </c>
      <c r="K462" s="18" t="n">
        <f aca="false">$C$27</f>
        <v>0.655898188937837</v>
      </c>
      <c r="L462" s="2" t="n">
        <f aca="false">$C$19*$C$18*(K462^(1-$C$19))*(J461*(L461^$C$19))</f>
        <v>0.106461346926539</v>
      </c>
      <c r="M462" s="2" t="n">
        <f aca="false">J462*(L462^C$19)*(K462^(1-$C$19))</f>
        <v>0.356186879784061</v>
      </c>
      <c r="N462" s="2" t="n">
        <f aca="false">(1-$C$19*$C$18)*M462</f>
        <v>0.250399376488195</v>
      </c>
      <c r="O462" s="20" t="n">
        <f aca="false">L462/$C$28-1</f>
        <v>-0.00622927849963573</v>
      </c>
      <c r="P462" s="20" t="n">
        <f aca="false">M462/$C$30-1</f>
        <v>-0.0125193179399079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H463" s="18" t="n">
        <v>-1.14604290502029</v>
      </c>
      <c r="I463" s="18" t="n">
        <f aca="false">$C$21*I462+$C$23*H463</f>
        <v>-0.020943057294506</v>
      </c>
      <c r="J463" s="18" t="n">
        <f aca="false">EXP(I463)</f>
        <v>0.979274725534148</v>
      </c>
      <c r="K463" s="18" t="n">
        <f aca="false">$C$27</f>
        <v>0.655898188937837</v>
      </c>
      <c r="L463" s="2" t="n">
        <f aca="false">$C$19*$C$18*(K463^(1-$C$19))*(J462*(L462^$C$19))</f>
        <v>0.105787503295866</v>
      </c>
      <c r="M463" s="2" t="n">
        <f aca="false">J463*(L463^C$19)*(K463^(1-$C$19))</f>
        <v>0.351761493303996</v>
      </c>
      <c r="N463" s="2" t="n">
        <f aca="false">(1-$C$19*$C$18)*M463</f>
        <v>0.247288329792709</v>
      </c>
      <c r="O463" s="20" t="n">
        <f aca="false">L463/$C$28-1</f>
        <v>-0.0125193179399079</v>
      </c>
      <c r="P463" s="20" t="n">
        <f aca="false">M463/$C$30-1</f>
        <v>-0.0247881125186507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H464" s="18" t="n">
        <v>1.24880216390011</v>
      </c>
      <c r="I464" s="18" t="n">
        <f aca="false">$C$21*I463+$C$23*H464</f>
        <v>-0.00636072992605432</v>
      </c>
      <c r="J464" s="18" t="n">
        <f aca="false">EXP(I464)</f>
        <v>0.99365945669332</v>
      </c>
      <c r="K464" s="18" t="n">
        <f aca="false">$C$27</f>
        <v>0.655898188937837</v>
      </c>
      <c r="L464" s="2" t="n">
        <f aca="false">$C$19*$C$18*(K464^(1-$C$19))*(J463*(L463^$C$19))</f>
        <v>0.104473163511287</v>
      </c>
      <c r="M464" s="2" t="n">
        <f aca="false">J464*(L464^C$19)*(K464^(1-$C$19))</f>
        <v>0.355459025073686</v>
      </c>
      <c r="N464" s="2" t="n">
        <f aca="false">(1-$C$19*$C$18)*M464</f>
        <v>0.249887694626801</v>
      </c>
      <c r="O464" s="20" t="n">
        <f aca="false">L464/$C$28-1</f>
        <v>-0.0247881125186508</v>
      </c>
      <c r="P464" s="20" t="n">
        <f aca="false">M464/$C$30-1</f>
        <v>-0.0145371981781621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H465" s="18" t="n">
        <v>2.47058778768405</v>
      </c>
      <c r="I465" s="18" t="n">
        <f aca="false">$C$21*I464+$C$23*H465</f>
        <v>0.0189812209433917</v>
      </c>
      <c r="J465" s="18" t="n">
        <f aca="false">EXP(I465)</f>
        <v>1.01916250952724</v>
      </c>
      <c r="K465" s="18" t="n">
        <f aca="false">$C$27</f>
        <v>0.655898188937837</v>
      </c>
      <c r="L465" s="2" t="n">
        <f aca="false">$C$19*$C$18*(K465^(1-$C$19))*(J464*(L464^$C$19))</f>
        <v>0.105571330446885</v>
      </c>
      <c r="M465" s="2" t="n">
        <f aca="false">J465*(L465^C$19)*(K465^(1-$C$19))</f>
        <v>0.365842391232903</v>
      </c>
      <c r="N465" s="2" t="n">
        <f aca="false">(1-$C$19*$C$18)*M465</f>
        <v>0.257187201036731</v>
      </c>
      <c r="O465" s="20" t="n">
        <f aca="false">L465/$C$28-1</f>
        <v>-0.0145371981781621</v>
      </c>
      <c r="P465" s="20" t="n">
        <f aca="false">M465/$C$30-1</f>
        <v>0.0142493014907741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H466" s="18" t="n">
        <v>0.91583615358104</v>
      </c>
      <c r="I466" s="18" t="n">
        <f aca="false">$C$21*I465+$C$23*H466</f>
        <v>0.0262414603848629</v>
      </c>
      <c r="J466" s="18" t="n">
        <f aca="false">EXP(I466)</f>
        <v>1.02658879907571</v>
      </c>
      <c r="K466" s="18" t="n">
        <f aca="false">$C$27</f>
        <v>0.655898188937837</v>
      </c>
      <c r="L466" s="2" t="n">
        <f aca="false">$C$19*$C$18*(K466^(1-$C$19))*(J465*(L465^$C$19))</f>
        <v>0.108655190196172</v>
      </c>
      <c r="M466" s="2" t="n">
        <f aca="false">J466*(L466^C$19)*(K466^(1-$C$19))</f>
        <v>0.37202625284238</v>
      </c>
      <c r="N466" s="2" t="n">
        <f aca="false">(1-$C$19*$C$18)*M466</f>
        <v>0.261534455748193</v>
      </c>
      <c r="O466" s="20" t="n">
        <f aca="false">L466/$C$28-1</f>
        <v>0.0142493014907741</v>
      </c>
      <c r="P466" s="20" t="n">
        <f aca="false">M466/$C$30-1</f>
        <v>0.0313932341465575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H467" s="18" t="n">
        <v>-0.0991121851257049</v>
      </c>
      <c r="I467" s="18" t="n">
        <f aca="false">$C$21*I466+$C$23*H467</f>
        <v>0.0226261924951196</v>
      </c>
      <c r="J467" s="18" t="n">
        <f aca="false">EXP(I467)</f>
        <v>1.0228841063179</v>
      </c>
      <c r="K467" s="18" t="n">
        <f aca="false">$C$27</f>
        <v>0.655898188937837</v>
      </c>
      <c r="L467" s="2" t="n">
        <f aca="false">$C$19*$C$18*(K467^(1-$C$19))*(J466*(L466^$C$19))</f>
        <v>0.110491797094187</v>
      </c>
      <c r="M467" s="2" t="n">
        <f aca="false">J467*(L467^C$19)*(K467^(1-$C$19))</f>
        <v>0.372739786474807</v>
      </c>
      <c r="N467" s="2" t="n">
        <f aca="false">(1-$C$19*$C$18)*M467</f>
        <v>0.262036069891789</v>
      </c>
      <c r="O467" s="20" t="n">
        <f aca="false">L467/$C$28-1</f>
        <v>0.0313932341465575</v>
      </c>
      <c r="P467" s="20" t="n">
        <f aca="false">M467/$C$30-1</f>
        <v>0.0333714111036894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H468" s="18" t="n">
        <v>-0.859015472087776</v>
      </c>
      <c r="I468" s="18" t="n">
        <f aca="false">$C$21*I467+$C$23*H468</f>
        <v>0.0117734185247298</v>
      </c>
      <c r="J468" s="18" t="n">
        <f aca="false">EXP(I468)</f>
        <v>1.0118429980113</v>
      </c>
      <c r="K468" s="18" t="n">
        <f aca="false">$C$27</f>
        <v>0.655898188937837</v>
      </c>
      <c r="L468" s="2" t="n">
        <f aca="false">$C$19*$C$18*(K468^(1-$C$19))*(J467*(L467^$C$19))</f>
        <v>0.110703716583018</v>
      </c>
      <c r="M468" s="2" t="n">
        <f aca="false">J468*(L468^C$19)*(K468^(1-$C$19))</f>
        <v>0.368949619187828</v>
      </c>
      <c r="N468" s="2" t="n">
        <f aca="false">(1-$C$19*$C$18)*M468</f>
        <v>0.259371582289043</v>
      </c>
      <c r="O468" s="20" t="n">
        <f aca="false">L468/$C$28-1</f>
        <v>0.0333714111036894</v>
      </c>
      <c r="P468" s="20" t="n">
        <f aca="false">M468/$C$30-1</f>
        <v>0.022863677130061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H469" s="18" t="n">
        <v>-0.0847467163112015</v>
      </c>
      <c r="I469" s="18" t="n">
        <f aca="false">$C$21*I468+$C$23*H469</f>
        <v>0.00974860950914484</v>
      </c>
      <c r="J469" s="18" t="n">
        <f aca="false">EXP(I469)</f>
        <v>1.00979628199036</v>
      </c>
      <c r="K469" s="18" t="n">
        <f aca="false">$C$27</f>
        <v>0.655898188937837</v>
      </c>
      <c r="L469" s="2" t="n">
        <f aca="false">$C$19*$C$18*(K469^(1-$C$19))*(J468*(L468^$C$19))</f>
        <v>0.109578036898785</v>
      </c>
      <c r="M469" s="2" t="n">
        <f aca="false">J469*(L469^C$19)*(K469^(1-$C$19))</f>
        <v>0.366963556986479</v>
      </c>
      <c r="N469" s="2" t="n">
        <f aca="false">(1-$C$19*$C$18)*M469</f>
        <v>0.257975380561495</v>
      </c>
      <c r="O469" s="20" t="n">
        <f aca="false">L469/$C$28-1</f>
        <v>0.022863677130061</v>
      </c>
      <c r="P469" s="20" t="n">
        <f aca="false">M469/$C$30-1</f>
        <v>0.0173575842094273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H470" s="18" t="n">
        <v>-0.254754013440106</v>
      </c>
      <c r="I470" s="18" t="n">
        <f aca="false">$C$21*I469+$C$23*H470</f>
        <v>0.00622620842382929</v>
      </c>
      <c r="J470" s="18" t="n">
        <f aca="false">EXP(I470)</f>
        <v>1.00624563154938</v>
      </c>
      <c r="K470" s="18" t="n">
        <f aca="false">$C$27</f>
        <v>0.655898188937837</v>
      </c>
      <c r="L470" s="2" t="n">
        <f aca="false">$C$19*$C$18*(K470^(1-$C$19))*(J469*(L469^$C$19))</f>
        <v>0.108988176424984</v>
      </c>
      <c r="M470" s="2" t="n">
        <f aca="false">J470*(L470^C$19)*(K470^(1-$C$19))</f>
        <v>0.365022482704667</v>
      </c>
      <c r="N470" s="2" t="n">
        <f aca="false">(1-$C$19*$C$18)*M470</f>
        <v>0.256610805341381</v>
      </c>
      <c r="O470" s="20" t="n">
        <f aca="false">L470/$C$28-1</f>
        <v>0.0173575842094273</v>
      </c>
      <c r="P470" s="20" t="n">
        <f aca="false">M470/$C$30-1</f>
        <v>0.0119762143035624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H471" s="18" t="n">
        <v>-0.39493329495599</v>
      </c>
      <c r="I471" s="18" t="n">
        <f aca="false">$C$21*I470+$C$23*H471</f>
        <v>0.00165425463188646</v>
      </c>
      <c r="J471" s="18" t="n">
        <f aca="false">EXP(I471)</f>
        <v>1.00165562366589</v>
      </c>
      <c r="K471" s="18" t="n">
        <f aca="false">$C$27</f>
        <v>0.655898188937837</v>
      </c>
      <c r="L471" s="2" t="n">
        <f aca="false">$C$19*$C$18*(K471^(1-$C$19))*(J470*(L470^$C$19))</f>
        <v>0.108411677363286</v>
      </c>
      <c r="M471" s="2" t="n">
        <f aca="false">J471*(L471^C$19)*(K471^(1-$C$19))</f>
        <v>0.362722038913573</v>
      </c>
      <c r="N471" s="2" t="n">
        <f aca="false">(1-$C$19*$C$18)*M471</f>
        <v>0.254993593356242</v>
      </c>
      <c r="O471" s="20" t="n">
        <f aca="false">L471/$C$28-1</f>
        <v>0.0119762143035624</v>
      </c>
      <c r="P471" s="20" t="n">
        <f aca="false">M471/$C$30-1</f>
        <v>0.00559854029926599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H472" s="18" t="n">
        <v>0.870691110321786</v>
      </c>
      <c r="I472" s="18" t="n">
        <f aca="false">$C$21*I471+$C$23*H472</f>
        <v>0.0101957402719157</v>
      </c>
      <c r="J472" s="18" t="n">
        <f aca="false">EXP(I472)</f>
        <v>1.01024789392944</v>
      </c>
      <c r="K472" s="18" t="n">
        <f aca="false">$C$27</f>
        <v>0.655898188937837</v>
      </c>
      <c r="L472" s="2" t="n">
        <f aca="false">$C$19*$C$18*(K472^(1-$C$19))*(J471*(L471^$C$19))</f>
        <v>0.107728445557331</v>
      </c>
      <c r="M472" s="2" t="n">
        <f aca="false">J472*(L472^C$19)*(K472^(1-$C$19))</f>
        <v>0.365071048217211</v>
      </c>
      <c r="N472" s="2" t="n">
        <f aca="false">(1-$C$19*$C$18)*M472</f>
        <v>0.256644946896699</v>
      </c>
      <c r="O472" s="20" t="n">
        <f aca="false">L472/$C$28-1</f>
        <v>0.00559854029926599</v>
      </c>
      <c r="P472" s="20" t="n">
        <f aca="false">M472/$C$30-1</f>
        <v>0.0121108557184306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H473" s="18" t="n">
        <v>-0.283787358057452</v>
      </c>
      <c r="I473" s="18" t="n">
        <f aca="false">$C$21*I472+$C$23*H473</f>
        <v>0.00633829266414959</v>
      </c>
      <c r="J473" s="18" t="n">
        <f aca="false">EXP(I473)</f>
        <v>1.00635842214748</v>
      </c>
      <c r="K473" s="18" t="n">
        <f aca="false">$C$27</f>
        <v>0.655898188937837</v>
      </c>
      <c r="L473" s="2" t="n">
        <f aca="false">$C$19*$C$18*(K473^(1-$C$19))*(J472*(L472^$C$19))</f>
        <v>0.108426101320512</v>
      </c>
      <c r="M473" s="2" t="n">
        <f aca="false">J473*(L473^C$19)*(K473^(1-$C$19))</f>
        <v>0.364441027732573</v>
      </c>
      <c r="N473" s="2" t="n">
        <f aca="false">(1-$C$19*$C$18)*M473</f>
        <v>0.256202042495999</v>
      </c>
      <c r="O473" s="20" t="n">
        <f aca="false">L473/$C$28-1</f>
        <v>0.0121108557184306</v>
      </c>
      <c r="P473" s="20" t="n">
        <f aca="false">M473/$C$30-1</f>
        <v>0.0103642078400508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H474" s="18" t="n">
        <v>0.344148247677367</v>
      </c>
      <c r="I474" s="18" t="n">
        <f aca="false">$C$21*I473+$C$23*H474</f>
        <v>0.0091459458745083</v>
      </c>
      <c r="J474" s="18" t="n">
        <f aca="false">EXP(I474)</f>
        <v>1.00918789783673</v>
      </c>
      <c r="K474" s="18" t="n">
        <f aca="false">$C$27</f>
        <v>0.655898188937837</v>
      </c>
      <c r="L474" s="2" t="n">
        <f aca="false">$C$19*$C$18*(K474^(1-$C$19))*(J473*(L473^$C$19))</f>
        <v>0.108238985236574</v>
      </c>
      <c r="M474" s="2" t="n">
        <f aca="false">J474*(L474^C$19)*(K474^(1-$C$19))</f>
        <v>0.365257437579749</v>
      </c>
      <c r="N474" s="2" t="n">
        <f aca="false">(1-$C$19*$C$18)*M474</f>
        <v>0.256775978618563</v>
      </c>
      <c r="O474" s="20" t="n">
        <f aca="false">L474/$C$28-1</f>
        <v>0.0103642078400508</v>
      </c>
      <c r="P474" s="20" t="n">
        <f aca="false">M474/$C$30-1</f>
        <v>0.0126275954000257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H475" s="18" t="n">
        <v>0.797144821262918</v>
      </c>
      <c r="I475" s="18" t="n">
        <f aca="false">$C$21*I474+$C$23*H475</f>
        <v>0.0162027994996867</v>
      </c>
      <c r="J475" s="18" t="n">
        <f aca="false">EXP(I475)</f>
        <v>1.01633477669201</v>
      </c>
      <c r="K475" s="18" t="n">
        <f aca="false">$C$27</f>
        <v>0.655898188937837</v>
      </c>
      <c r="L475" s="2" t="n">
        <f aca="false">$C$19*$C$18*(K475^(1-$C$19))*(J474*(L474^$C$19))</f>
        <v>0.108481458961185</v>
      </c>
      <c r="M475" s="2" t="n">
        <f aca="false">J475*(L475^C$19)*(K475^(1-$C$19))</f>
        <v>0.368115849233881</v>
      </c>
      <c r="N475" s="2" t="n">
        <f aca="false">(1-$C$19*$C$18)*M475</f>
        <v>0.258785442011418</v>
      </c>
      <c r="O475" s="20" t="n">
        <f aca="false">L475/$C$28-1</f>
        <v>0.0126275954000257</v>
      </c>
      <c r="P475" s="20" t="n">
        <f aca="false">M475/$C$30-1</f>
        <v>0.0205521609863328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H476" s="18" t="n">
        <v>0.240634108195081</v>
      </c>
      <c r="I476" s="18" t="n">
        <f aca="false">$C$21*I475+$C$23*H476</f>
        <v>0.0169888606316688</v>
      </c>
      <c r="J476" s="18" t="n">
        <f aca="false">EXP(I476)</f>
        <v>1.01713399203196</v>
      </c>
      <c r="K476" s="18" t="n">
        <f aca="false">$C$27</f>
        <v>0.655898188937837</v>
      </c>
      <c r="L476" s="2" t="n">
        <f aca="false">$C$19*$C$18*(K476^(1-$C$19))*(J475*(L475^$C$19))</f>
        <v>0.109330407222463</v>
      </c>
      <c r="M476" s="2" t="n">
        <f aca="false">J476*(L476^C$19)*(K476^(1-$C$19))</f>
        <v>0.369354246385715</v>
      </c>
      <c r="N476" s="2" t="n">
        <f aca="false">(1-$C$19*$C$18)*M476</f>
        <v>0.259656035209157</v>
      </c>
      <c r="O476" s="20" t="n">
        <f aca="false">L476/$C$28-1</f>
        <v>0.0205521609863328</v>
      </c>
      <c r="P476" s="20" t="n">
        <f aca="false">M476/$C$30-1</f>
        <v>0.0239854521420753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H477" s="18" t="n">
        <v>-1.62946889759041</v>
      </c>
      <c r="I477" s="18" t="n">
        <f aca="false">$C$21*I476+$C$23*H477</f>
        <v>-0.00100471440740221</v>
      </c>
      <c r="J477" s="18" t="n">
        <f aca="false">EXP(I477)</f>
        <v>0.998995790149125</v>
      </c>
      <c r="K477" s="18" t="n">
        <f aca="false">$C$27</f>
        <v>0.655898188937837</v>
      </c>
      <c r="L477" s="2" t="n">
        <f aca="false">$C$19*$C$18*(K477^(1-$C$19))*(J476*(L476^$C$19))</f>
        <v>0.109698211176557</v>
      </c>
      <c r="M477" s="2" t="n">
        <f aca="false">J477*(L477^C$19)*(K477^(1-$C$19))</f>
        <v>0.363169959351103</v>
      </c>
      <c r="N477" s="2" t="n">
        <f aca="false">(1-$C$19*$C$18)*M477</f>
        <v>0.255308481423825</v>
      </c>
      <c r="O477" s="20" t="n">
        <f aca="false">L477/$C$28-1</f>
        <v>0.023985452142075</v>
      </c>
      <c r="P477" s="20" t="n">
        <f aca="false">M477/$C$30-1</f>
        <v>0.00684034005176981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H478" s="18" t="n">
        <v>0.0269687916443218</v>
      </c>
      <c r="I478" s="18" t="n">
        <f aca="false">$C$21*I477+$C$23*H478</f>
        <v>-0.000634555050218776</v>
      </c>
      <c r="J478" s="18" t="n">
        <f aca="false">EXP(I478)</f>
        <v>0.999365646237259</v>
      </c>
      <c r="K478" s="18" t="n">
        <f aca="false">$C$27</f>
        <v>0.655898188937837</v>
      </c>
      <c r="L478" s="2" t="n">
        <f aca="false">$C$19*$C$18*(K478^(1-$C$19))*(J477*(L477^$C$19))</f>
        <v>0.107861477927278</v>
      </c>
      <c r="M478" s="2" t="n">
        <f aca="false">J478*(L478^C$19)*(K478^(1-$C$19))</f>
        <v>0.361285662039441</v>
      </c>
      <c r="N478" s="2" t="n">
        <f aca="false">(1-$C$19*$C$18)*M478</f>
        <v>0.253983820413727</v>
      </c>
      <c r="O478" s="20" t="n">
        <f aca="false">L478/$C$28-1</f>
        <v>0.00684034005176959</v>
      </c>
      <c r="P478" s="20" t="n">
        <f aca="false">M478/$C$30-1</f>
        <v>0.00161637673326842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H479" s="18" t="n">
        <v>0.650268248136854</v>
      </c>
      <c r="I479" s="18" t="n">
        <f aca="false">$C$21*I478+$C$23*H479</f>
        <v>0.00593158293617164</v>
      </c>
      <c r="J479" s="18" t="n">
        <f aca="false">EXP(I479)</f>
        <v>1.00594920960836</v>
      </c>
      <c r="K479" s="18" t="n">
        <f aca="false">$C$27</f>
        <v>0.655898188937837</v>
      </c>
      <c r="L479" s="2" t="n">
        <f aca="false">$C$19*$C$18*(K479^(1-$C$19))*(J478*(L478^$C$19))</f>
        <v>0.107301841625714</v>
      </c>
      <c r="M479" s="2" t="n">
        <f aca="false">J479*(L479^C$19)*(K479^(1-$C$19))</f>
        <v>0.363041966520261</v>
      </c>
      <c r="N479" s="2" t="n">
        <f aca="false">(1-$C$19*$C$18)*M479</f>
        <v>0.255218502463744</v>
      </c>
      <c r="O479" s="20" t="n">
        <f aca="false">L479/$C$28-1</f>
        <v>0.00161637673326842</v>
      </c>
      <c r="P479" s="20" t="n">
        <f aca="false">M479/$C$30-1</f>
        <v>0.00648549697620493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H480" s="18" t="n">
        <v>-0.162312971951906</v>
      </c>
      <c r="I480" s="18" t="n">
        <f aca="false">$C$21*I479+$C$23*H480</f>
        <v>0.00371529492303542</v>
      </c>
      <c r="J480" s="18" t="n">
        <f aca="false">EXP(I480)</f>
        <v>1.00372220518646</v>
      </c>
      <c r="K480" s="18" t="n">
        <f aca="false">$C$27</f>
        <v>0.655898188937837</v>
      </c>
      <c r="L480" s="2" t="n">
        <f aca="false">$C$19*$C$18*(K480^(1-$C$19))*(J479*(L479^$C$19))</f>
        <v>0.107823464056518</v>
      </c>
      <c r="M480" s="2" t="n">
        <f aca="false">J480*(L480^C$19)*(K480^(1-$C$19))</f>
        <v>0.362818416765193</v>
      </c>
      <c r="N480" s="2" t="n">
        <f aca="false">(1-$C$19*$C$18)*M480</f>
        <v>0.255061346985931</v>
      </c>
      <c r="O480" s="20" t="n">
        <f aca="false">L480/$C$28-1</f>
        <v>0.00648549697620493</v>
      </c>
      <c r="P480" s="20" t="n">
        <f aca="false">M480/$C$30-1</f>
        <v>0.00586573505588239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H481" s="18" t="n">
        <v>-1.64941411640029</v>
      </c>
      <c r="I481" s="18" t="n">
        <f aca="false">$C$21*I480+$C$23*H481</f>
        <v>-0.0131503757332711</v>
      </c>
      <c r="J481" s="18" t="n">
        <f aca="false">EXP(I481)</f>
        <v>0.986935712679523</v>
      </c>
      <c r="K481" s="18" t="n">
        <f aca="false">$C$27</f>
        <v>0.655898188937837</v>
      </c>
      <c r="L481" s="2" t="n">
        <f aca="false">$C$19*$C$18*(K481^(1-$C$19))*(J480*(L480^$C$19))</f>
        <v>0.107757069779262</v>
      </c>
      <c r="M481" s="2" t="n">
        <f aca="false">J481*(L481^C$19)*(K481^(1-$C$19))</f>
        <v>0.356678046020275</v>
      </c>
      <c r="N481" s="2" t="n">
        <f aca="false">(1-$C$19*$C$18)*M481</f>
        <v>0.250744666352253</v>
      </c>
      <c r="O481" s="20" t="n">
        <f aca="false">L481/$C$28-1</f>
        <v>0.00586573505588239</v>
      </c>
      <c r="P481" s="20" t="n">
        <f aca="false">M481/$C$30-1</f>
        <v>-0.0111576249706582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H482" s="18" t="n">
        <v>-1.59769570018398</v>
      </c>
      <c r="I482" s="18" t="n">
        <f aca="false">$C$21*I481+$C$23*H482</f>
        <v>-0.0278122951617837</v>
      </c>
      <c r="J482" s="18" t="n">
        <f aca="false">EXP(I482)</f>
        <v>0.972570905933524</v>
      </c>
      <c r="K482" s="18" t="n">
        <f aca="false">$C$27</f>
        <v>0.655898188937837</v>
      </c>
      <c r="L482" s="2" t="n">
        <f aca="false">$C$19*$C$18*(K482^(1-$C$19))*(J481*(L481^$C$19))</f>
        <v>0.105933379668022</v>
      </c>
      <c r="M482" s="2" t="n">
        <f aca="false">J482*(L482^C$19)*(K482^(1-$C$19))</f>
        <v>0.349512342028001</v>
      </c>
      <c r="N482" s="2" t="n">
        <f aca="false">(1-$C$19*$C$18)*M482</f>
        <v>0.245707176445684</v>
      </c>
      <c r="O482" s="20" t="n">
        <f aca="false">L482/$C$28-1</f>
        <v>-0.0111576249706583</v>
      </c>
      <c r="P482" s="20" t="n">
        <f aca="false">M482/$C$30-1</f>
        <v>-0.0310235848567194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H483" s="18" t="n">
        <v>-0.812692633189727</v>
      </c>
      <c r="I483" s="18" t="n">
        <f aca="false">$C$21*I482+$C$23*H483</f>
        <v>-0.0331579919775026</v>
      </c>
      <c r="J483" s="18" t="n">
        <f aca="false">EXP(I483)</f>
        <v>0.967385708333647</v>
      </c>
      <c r="K483" s="18" t="n">
        <f aca="false">$C$27</f>
        <v>0.655898188937837</v>
      </c>
      <c r="L483" s="2" t="n">
        <f aca="false">$C$19*$C$18*(K483^(1-$C$19))*(J482*(L482^$C$19))</f>
        <v>0.103805165582316</v>
      </c>
      <c r="M483" s="2" t="n">
        <f aca="false">J483*(L483^C$19)*(K483^(1-$C$19))</f>
        <v>0.345328430615178</v>
      </c>
      <c r="N483" s="2" t="n">
        <f aca="false">(1-$C$19*$C$18)*M483</f>
        <v>0.24276588672247</v>
      </c>
      <c r="O483" s="20" t="n">
        <f aca="false">L483/$C$28-1</f>
        <v>-0.0310235848567195</v>
      </c>
      <c r="P483" s="20" t="n">
        <f aca="false">M483/$C$30-1</f>
        <v>-0.0426229219746882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H484" s="18" t="n">
        <v>0.259735770669067</v>
      </c>
      <c r="I484" s="18" t="n">
        <f aca="false">$C$21*I483+$C$23*H484</f>
        <v>-0.0272448350730617</v>
      </c>
      <c r="J484" s="18" t="n">
        <f aca="false">EXP(I484)</f>
        <v>0.973122957724959</v>
      </c>
      <c r="K484" s="18" t="n">
        <f aca="false">$C$27</f>
        <v>0.655898188937837</v>
      </c>
      <c r="L484" s="2" t="n">
        <f aca="false">$C$19*$C$18*(K484^(1-$C$19))*(J483*(L483^$C$19))</f>
        <v>0.102562543892708</v>
      </c>
      <c r="M484" s="2" t="n">
        <f aca="false">J484*(L484^C$19)*(K484^(1-$C$19))</f>
        <v>0.345998667722689</v>
      </c>
      <c r="N484" s="2" t="n">
        <f aca="false">(1-$C$19*$C$18)*M484</f>
        <v>0.24323706340905</v>
      </c>
      <c r="O484" s="20" t="n">
        <f aca="false">L484/$C$28-1</f>
        <v>-0.0426229219746883</v>
      </c>
      <c r="P484" s="20" t="n">
        <f aca="false">M484/$C$30-1</f>
        <v>-0.0407647788660264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H485" s="18" t="n">
        <v>-0.612175199421472</v>
      </c>
      <c r="I485" s="18" t="n">
        <f aca="false">$C$21*I484+$C$23*H485</f>
        <v>-0.0306421035599702</v>
      </c>
      <c r="J485" s="18" t="n">
        <f aca="false">EXP(I485)</f>
        <v>0.96982260702973</v>
      </c>
      <c r="K485" s="18" t="n">
        <f aca="false">$C$27</f>
        <v>0.655898188937837</v>
      </c>
      <c r="L485" s="2" t="n">
        <f aca="false">$C$19*$C$18*(K485^(1-$C$19))*(J484*(L484^$C$19))</f>
        <v>0.102761604313639</v>
      </c>
      <c r="M485" s="2" t="n">
        <f aca="false">J485*(L485^C$19)*(K485^(1-$C$19))</f>
        <v>0.345045924250355</v>
      </c>
      <c r="N485" s="2" t="n">
        <f aca="false">(1-$C$19*$C$18)*M485</f>
        <v>0.242567284747999</v>
      </c>
      <c r="O485" s="20" t="n">
        <f aca="false">L485/$C$28-1</f>
        <v>-0.0407647788660264</v>
      </c>
      <c r="P485" s="20" t="n">
        <f aca="false">M485/$C$30-1</f>
        <v>-0.04340613324286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H486" s="18" t="n">
        <v>2.06287040782627</v>
      </c>
      <c r="I486" s="18" t="n">
        <f aca="false">$C$21*I485+$C$23*H486</f>
        <v>-0.00694918912571054</v>
      </c>
      <c r="J486" s="18" t="n">
        <f aca="false">EXP(I486)</f>
        <v>0.993074900655261</v>
      </c>
      <c r="K486" s="18" t="n">
        <f aca="false">$C$27</f>
        <v>0.655898188937837</v>
      </c>
      <c r="L486" s="2" t="n">
        <f aca="false">$C$19*$C$18*(K486^(1-$C$19))*(J485*(L485^$C$19))</f>
        <v>0.102478639502355</v>
      </c>
      <c r="M486" s="2" t="n">
        <f aca="false">J486*(L486^C$19)*(K486^(1-$C$19))</f>
        <v>0.352997330124909</v>
      </c>
      <c r="N486" s="2" t="n">
        <f aca="false">(1-$C$19*$C$18)*M486</f>
        <v>0.248157123077811</v>
      </c>
      <c r="O486" s="20" t="n">
        <f aca="false">L486/$C$28-1</f>
        <v>-0.043406133242861</v>
      </c>
      <c r="P486" s="20" t="n">
        <f aca="false">M486/$C$30-1</f>
        <v>-0.0213619195393653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H487" s="18" t="n">
        <v>-0.216917896977975</v>
      </c>
      <c r="I487" s="18" t="n">
        <f aca="false">$C$21*I486+$C$23*H487</f>
        <v>-0.00842344918291924</v>
      </c>
      <c r="J487" s="18" t="n">
        <f aca="false">EXP(I487)</f>
        <v>0.99161192866097</v>
      </c>
      <c r="K487" s="18" t="n">
        <f aca="false">$C$27</f>
        <v>0.655898188937837</v>
      </c>
      <c r="L487" s="2" t="n">
        <f aca="false">$C$19*$C$18*(K487^(1-$C$19))*(J486*(L486^$C$19))</f>
        <v>0.104840207047098</v>
      </c>
      <c r="M487" s="2" t="n">
        <f aca="false">J487*(L487^C$19)*(K487^(1-$C$19))</f>
        <v>0.35513734929886</v>
      </c>
      <c r="N487" s="2" t="n">
        <f aca="false">(1-$C$19*$C$18)*M487</f>
        <v>0.249661556557098</v>
      </c>
      <c r="O487" s="20" t="n">
        <f aca="false">L487/$C$28-1</f>
        <v>-0.0213619195393653</v>
      </c>
      <c r="P487" s="20" t="n">
        <f aca="false">M487/$C$30-1</f>
        <v>-0.015429001418417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H488" s="18" t="n">
        <v>0.863449258758919</v>
      </c>
      <c r="I488" s="18" t="n">
        <f aca="false">$C$21*I487+$C$23*H488</f>
        <v>0.00105338832296188</v>
      </c>
      <c r="J488" s="18" t="n">
        <f aca="false">EXP(I488)</f>
        <v>1.0010539433313</v>
      </c>
      <c r="K488" s="18" t="n">
        <f aca="false">$C$27</f>
        <v>0.655898188937837</v>
      </c>
      <c r="L488" s="2" t="n">
        <f aca="false">$C$19*$C$18*(K488^(1-$C$19))*(J487*(L487^$C$19))</f>
        <v>0.105475792741761</v>
      </c>
      <c r="M488" s="2" t="n">
        <f aca="false">J488*(L488^C$19)*(K488^(1-$C$19))</f>
        <v>0.35923472731931</v>
      </c>
      <c r="N488" s="2" t="n">
        <f aca="false">(1-$C$19*$C$18)*M488</f>
        <v>0.252542013305475</v>
      </c>
      <c r="O488" s="20" t="n">
        <f aca="false">L488/$C$28-1</f>
        <v>-0.015429001418417</v>
      </c>
      <c r="P488" s="20" t="n">
        <f aca="false">M488/$C$30-1</f>
        <v>-0.00406956660502622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H489" s="18" t="n">
        <v>1.23951394925825</v>
      </c>
      <c r="I489" s="18" t="n">
        <f aca="false">$C$21*I488+$C$23*H489</f>
        <v>0.0133431889832482</v>
      </c>
      <c r="J489" s="18" t="n">
        <f aca="false">EXP(I489)</f>
        <v>1.01343260659211</v>
      </c>
      <c r="K489" s="18" t="n">
        <f aca="false">$C$27</f>
        <v>0.655898188937837</v>
      </c>
      <c r="L489" s="2" t="n">
        <f aca="false">$C$19*$C$18*(K489^(1-$C$19))*(J488*(L488^$C$19))</f>
        <v>0.106692714013835</v>
      </c>
      <c r="M489" s="2" t="n">
        <f aca="false">J489*(L489^C$19)*(K489^(1-$C$19))</f>
        <v>0.365056221468314</v>
      </c>
      <c r="N489" s="2" t="n">
        <f aca="false">(1-$C$19*$C$18)*M489</f>
        <v>0.256634523692225</v>
      </c>
      <c r="O489" s="20" t="n">
        <f aca="false">L489/$C$28-1</f>
        <v>-0.00406956660502622</v>
      </c>
      <c r="P489" s="20" t="n">
        <f aca="false">M489/$C$30-1</f>
        <v>0.0120697505319574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H490" s="18" t="n">
        <v>-0.458539943792857</v>
      </c>
      <c r="I490" s="18" t="n">
        <f aca="false">$C$21*I489+$C$23*H490</f>
        <v>0.00742347064699483</v>
      </c>
      <c r="J490" s="18" t="n">
        <f aca="false">EXP(I490)</f>
        <v>1.00745109291394</v>
      </c>
      <c r="K490" s="18" t="n">
        <f aca="false">$C$27</f>
        <v>0.655898188937837</v>
      </c>
      <c r="L490" s="2" t="n">
        <f aca="false">$C$19*$C$18*(K490^(1-$C$19))*(J489*(L489^$C$19))</f>
        <v>0.108421697776089</v>
      </c>
      <c r="M490" s="2" t="n">
        <f aca="false">J490*(L490^C$19)*(K490^(1-$C$19))</f>
        <v>0.364831836021303</v>
      </c>
      <c r="N490" s="2" t="n">
        <f aca="false">(1-$C$19*$C$18)*M490</f>
        <v>0.256476780722976</v>
      </c>
      <c r="O490" s="20" t="n">
        <f aca="false">L490/$C$28-1</f>
        <v>0.0120697505319574</v>
      </c>
      <c r="P490" s="20" t="n">
        <f aca="false">M490/$C$30-1</f>
        <v>0.01144767176703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H491" s="18" t="n">
        <v>-1.84480995812919</v>
      </c>
      <c r="I491" s="18" t="n">
        <f aca="false">$C$21*I490+$C$23*H491</f>
        <v>-0.0117669759989966</v>
      </c>
      <c r="J491" s="18" t="n">
        <f aca="false">EXP(I491)</f>
        <v>0.988301984114062</v>
      </c>
      <c r="K491" s="18" t="n">
        <f aca="false">$C$27</f>
        <v>0.655898188937837</v>
      </c>
      <c r="L491" s="2" t="n">
        <f aca="false">$C$19*$C$18*(K491^(1-$C$19))*(J490*(L490^$C$19))</f>
        <v>0.108355055298327</v>
      </c>
      <c r="M491" s="2" t="n">
        <f aca="false">J491*(L491^C$19)*(K491^(1-$C$19))</f>
        <v>0.357824691310507</v>
      </c>
      <c r="N491" s="2" t="n">
        <f aca="false">(1-$C$19*$C$18)*M491</f>
        <v>0.251550757991286</v>
      </c>
      <c r="O491" s="20" t="n">
        <f aca="false">L491/$C$28-1</f>
        <v>0.01144767176703</v>
      </c>
      <c r="P491" s="20" t="n">
        <f aca="false">M491/$C$30-1</f>
        <v>-0.00797870363036002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H492" s="18" t="n">
        <v>-0.901502517081099</v>
      </c>
      <c r="I492" s="18" t="n">
        <f aca="false">$C$21*I491+$C$23*H492</f>
        <v>-0.0196053035699079</v>
      </c>
      <c r="J492" s="18" t="n">
        <f aca="false">EXP(I492)</f>
        <v>0.980585630584195</v>
      </c>
      <c r="K492" s="18" t="n">
        <f aca="false">$C$27</f>
        <v>0.655898188937837</v>
      </c>
      <c r="L492" s="2" t="n">
        <f aca="false">$C$19*$C$18*(K492^(1-$C$19))*(J491*(L491^$C$19))</f>
        <v>0.106273933319221</v>
      </c>
      <c r="M492" s="2" t="n">
        <f aca="false">J492*(L492^C$19)*(K492^(1-$C$19))</f>
        <v>0.352766034488335</v>
      </c>
      <c r="N492" s="2" t="n">
        <f aca="false">(1-$C$19*$C$18)*M492</f>
        <v>0.2479945222453</v>
      </c>
      <c r="O492" s="20" t="n">
        <f aca="false">L492/$C$28-1</f>
        <v>-0.00797870363036002</v>
      </c>
      <c r="P492" s="20" t="n">
        <f aca="false">M492/$C$30-1</f>
        <v>-0.0220031558844536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H493" s="18" t="n">
        <v>0.0990360149444314</v>
      </c>
      <c r="I493" s="18" t="n">
        <f aca="false">$C$21*I492+$C$23*H493</f>
        <v>-0.0166544130634728</v>
      </c>
      <c r="J493" s="18" t="n">
        <f aca="false">EXP(I493)</f>
        <v>0.9834835049644</v>
      </c>
      <c r="K493" s="18" t="n">
        <f aca="false">$C$27</f>
        <v>0.655898188937837</v>
      </c>
      <c r="L493" s="2" t="n">
        <f aca="false">$C$19*$C$18*(K493^(1-$C$19))*(J492*(L492^$C$19))</f>
        <v>0.104771512243036</v>
      </c>
      <c r="M493" s="2" t="n">
        <f aca="false">J493*(L493^C$19)*(K493^(1-$C$19))</f>
        <v>0.35215004617461</v>
      </c>
      <c r="N493" s="2" t="n">
        <f aca="false">(1-$C$19*$C$18)*M493</f>
        <v>0.247561482460751</v>
      </c>
      <c r="O493" s="20" t="n">
        <f aca="false">L493/$C$28-1</f>
        <v>-0.0220031558844537</v>
      </c>
      <c r="P493" s="20" t="n">
        <f aca="false">M493/$C$30-1</f>
        <v>-0.0237109014379889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H494" s="18" t="n">
        <v>0.270987356998376</v>
      </c>
      <c r="I494" s="18" t="n">
        <f aca="false">$C$21*I493+$C$23*H494</f>
        <v>-0.0122790981871418</v>
      </c>
      <c r="J494" s="18" t="n">
        <f aca="false">EXP(I494)</f>
        <v>0.987795982317842</v>
      </c>
      <c r="K494" s="18" t="n">
        <f aca="false">$C$27</f>
        <v>0.655898188937837</v>
      </c>
      <c r="L494" s="2" t="n">
        <f aca="false">$C$19*$C$18*(K494^(1-$C$19))*(J493*(L493^$C$19))</f>
        <v>0.104588563713859</v>
      </c>
      <c r="M494" s="2" t="n">
        <f aca="false">J494*(L494^C$19)*(K494^(1-$C$19))</f>
        <v>0.353490258785547</v>
      </c>
      <c r="N494" s="2" t="n">
        <f aca="false">(1-$C$19*$C$18)*M494</f>
        <v>0.24850365192624</v>
      </c>
      <c r="O494" s="20" t="n">
        <f aca="false">L494/$C$28-1</f>
        <v>-0.0237109014379889</v>
      </c>
      <c r="P494" s="20" t="n">
        <f aca="false">M494/$C$30-1</f>
        <v>-0.0199953404831419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H495" s="18" t="n">
        <v>0.895431639946764</v>
      </c>
      <c r="I495" s="18" t="n">
        <f aca="false">$C$21*I494+$C$23*H495</f>
        <v>-0.00209687196895993</v>
      </c>
      <c r="J495" s="18" t="n">
        <f aca="false">EXP(I495)</f>
        <v>0.997905324931259</v>
      </c>
      <c r="K495" s="18" t="n">
        <f aca="false">$C$27</f>
        <v>0.655898188937837</v>
      </c>
      <c r="L495" s="2" t="n">
        <f aca="false">$C$19*$C$18*(K495^(1-$C$19))*(J494*(L494^$C$19))</f>
        <v>0.104986606859308</v>
      </c>
      <c r="M495" s="2" t="n">
        <f aca="false">J495*(L495^C$19)*(K495^(1-$C$19))</f>
        <v>0.357555889733427</v>
      </c>
      <c r="N495" s="2" t="n">
        <f aca="false">(1-$C$19*$C$18)*M495</f>
        <v>0.251361790482599</v>
      </c>
      <c r="O495" s="20" t="n">
        <f aca="false">L495/$C$28-1</f>
        <v>-0.0199953404831419</v>
      </c>
      <c r="P495" s="20" t="n">
        <f aca="false">M495/$C$30-1</f>
        <v>-0.00872392019991786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H496" s="18" t="n">
        <v>-2.07457560463808</v>
      </c>
      <c r="I496" s="18" t="n">
        <f aca="false">$C$21*I495+$C$23*H496</f>
        <v>-0.0226329408184448</v>
      </c>
      <c r="J496" s="18" t="n">
        <f aca="false">EXP(I496)</f>
        <v>0.977621262783272</v>
      </c>
      <c r="K496" s="18" t="n">
        <f aca="false">$C$27</f>
        <v>0.655898188937837</v>
      </c>
      <c r="L496" s="2" t="n">
        <f aca="false">$C$19*$C$18*(K496^(1-$C$19))*(J495*(L495^$C$19))</f>
        <v>0.106194099250828</v>
      </c>
      <c r="M496" s="2" t="n">
        <f aca="false">J496*(L496^C$19)*(K496^(1-$C$19))</f>
        <v>0.3516123940375</v>
      </c>
      <c r="N496" s="2" t="n">
        <f aca="false">(1-$C$19*$C$18)*M496</f>
        <v>0.247183513008362</v>
      </c>
      <c r="O496" s="20" t="n">
        <f aca="false">L496/$C$28-1</f>
        <v>-0.00872392019991786</v>
      </c>
      <c r="P496" s="20" t="n">
        <f aca="false">M496/$C$30-1</f>
        <v>-0.0252014703758059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H497" s="18" t="n">
        <v>-0.682362042425666</v>
      </c>
      <c r="I497" s="18" t="n">
        <f aca="false">$C$21*I496+$C$23*H497</f>
        <v>-0.027193267160857</v>
      </c>
      <c r="J497" s="18" t="n">
        <f aca="false">EXP(I497)</f>
        <v>0.973173140938118</v>
      </c>
      <c r="K497" s="18" t="n">
        <f aca="false">$C$27</f>
        <v>0.655898188937837</v>
      </c>
      <c r="L497" s="2" t="n">
        <f aca="false">$C$19*$C$18*(K497^(1-$C$19))*(J496*(L496^$C$19))</f>
        <v>0.104428881029138</v>
      </c>
      <c r="M497" s="2" t="n">
        <f aca="false">J497*(L497^C$19)*(K497^(1-$C$19))</f>
        <v>0.348081810707304</v>
      </c>
      <c r="N497" s="2" t="n">
        <f aca="false">(1-$C$19*$C$18)*M497</f>
        <v>0.244701512927234</v>
      </c>
      <c r="O497" s="20" t="n">
        <f aca="false">L497/$C$28-1</f>
        <v>-0.025201470375806</v>
      </c>
      <c r="P497" s="20" t="n">
        <f aca="false">M497/$C$30-1</f>
        <v>-0.034989542404416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H498" s="18" t="n">
        <v>0.152863322000485</v>
      </c>
      <c r="I498" s="18" t="n">
        <f aca="false">$C$21*I497+$C$23*H498</f>
        <v>-0.0229453072247664</v>
      </c>
      <c r="J498" s="18" t="n">
        <f aca="false">EXP(I498)</f>
        <v>0.977315934432316</v>
      </c>
      <c r="K498" s="18" t="n">
        <f aca="false">$C$27</f>
        <v>0.655898188937837</v>
      </c>
      <c r="L498" s="2" t="n">
        <f aca="false">$C$19*$C$18*(K498^(1-$C$19))*(J497*(L497^$C$19))</f>
        <v>0.103380297780069</v>
      </c>
      <c r="M498" s="2" t="n">
        <f aca="false">J498*(L498^C$19)*(K498^(1-$C$19))</f>
        <v>0.348401371489072</v>
      </c>
      <c r="N498" s="2" t="n">
        <f aca="false">(1-$C$19*$C$18)*M498</f>
        <v>0.244926164156817</v>
      </c>
      <c r="O498" s="20" t="n">
        <f aca="false">L498/$C$28-1</f>
        <v>-0.0349895424044159</v>
      </c>
      <c r="P498" s="20" t="n">
        <f aca="false">M498/$C$30-1</f>
        <v>-0.0341036027007097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H499" s="18" t="n">
        <v>0.141573082146351</v>
      </c>
      <c r="I499" s="18" t="n">
        <f aca="false">$C$21*I498+$C$23*H499</f>
        <v>-0.0192350456808263</v>
      </c>
      <c r="J499" s="18" t="n">
        <f aca="false">EXP(I499)</f>
        <v>0.980948767372821</v>
      </c>
      <c r="K499" s="18" t="n">
        <f aca="false">$C$27</f>
        <v>0.655898188937837</v>
      </c>
      <c r="L499" s="2" t="n">
        <f aca="false">$C$19*$C$18*(K499^(1-$C$19))*(J498*(L498^$C$19))</f>
        <v>0.103475207332254</v>
      </c>
      <c r="M499" s="2" t="n">
        <f aca="false">J499*(L499^C$19)*(K499^(1-$C$19))</f>
        <v>0.349802344380019</v>
      </c>
      <c r="N499" s="2" t="n">
        <f aca="false">(1-$C$19*$C$18)*M499</f>
        <v>0.245911048099153</v>
      </c>
      <c r="O499" s="20" t="n">
        <f aca="false">L499/$C$28-1</f>
        <v>-0.0341036027007098</v>
      </c>
      <c r="P499" s="20" t="n">
        <f aca="false">M499/$C$30-1</f>
        <v>-0.0302195919624727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H500" s="18" t="n">
        <v>-0.0736190486350097</v>
      </c>
      <c r="I500" s="18" t="n">
        <f aca="false">$C$21*I499+$C$23*H500</f>
        <v>-0.0180477315990937</v>
      </c>
      <c r="J500" s="18" t="n">
        <f aca="false">EXP(I500)</f>
        <v>0.982114153360472</v>
      </c>
      <c r="K500" s="18" t="n">
        <f aca="false">$C$27</f>
        <v>0.655898188937837</v>
      </c>
      <c r="L500" s="2" t="n">
        <f aca="false">$C$19*$C$18*(K500^(1-$C$19))*(J499*(L499^$C$19))</f>
        <v>0.103891296280866</v>
      </c>
      <c r="M500" s="2" t="n">
        <f aca="false">J500*(L500^C$19)*(K500^(1-$C$19))</f>
        <v>0.350682023222322</v>
      </c>
      <c r="N500" s="2" t="n">
        <f aca="false">(1-$C$19*$C$18)*M500</f>
        <v>0.246529462325292</v>
      </c>
      <c r="O500" s="20" t="n">
        <f aca="false">L500/$C$28-1</f>
        <v>-0.0302195919624728</v>
      </c>
      <c r="P500" s="20" t="n">
        <f aca="false">M500/$C$30-1</f>
        <v>-0.0277807995405922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H501" s="18" t="n">
        <v>-0.240790996031137</v>
      </c>
      <c r="I501" s="18" t="n">
        <f aca="false">$C$21*I500+$C$23*H501</f>
        <v>-0.0186508683994957</v>
      </c>
      <c r="J501" s="18" t="n">
        <f aca="false">EXP(I501)</f>
        <v>0.981521982770274</v>
      </c>
      <c r="K501" s="18" t="n">
        <f aca="false">$C$27</f>
        <v>0.655898188937837</v>
      </c>
      <c r="L501" s="2" t="n">
        <f aca="false">$C$19*$C$18*(K501^(1-$C$19))*(J500*(L500^$C$19))</f>
        <v>0.10415256089703</v>
      </c>
      <c r="M501" s="2" t="n">
        <f aca="false">J501*(L501^C$19)*(K501^(1-$C$19))</f>
        <v>0.350761181647998</v>
      </c>
      <c r="N501" s="2" t="n">
        <f aca="false">(1-$C$19*$C$18)*M501</f>
        <v>0.246585110698543</v>
      </c>
      <c r="O501" s="20" t="n">
        <f aca="false">L501/$C$28-1</f>
        <v>-0.0277807995405922</v>
      </c>
      <c r="P501" s="20" t="n">
        <f aca="false">M501/$C$30-1</f>
        <v>-0.0275613433488719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H502" s="18" t="n">
        <v>1.4696115613333</v>
      </c>
      <c r="I502" s="18" t="n">
        <f aca="false">$C$21*I501+$C$23*H502</f>
        <v>-0.00208966594621322</v>
      </c>
      <c r="J502" s="18" t="n">
        <f aca="false">EXP(I502)</f>
        <v>0.997912515885639</v>
      </c>
      <c r="K502" s="18" t="n">
        <f aca="false">$C$27</f>
        <v>0.655898188937837</v>
      </c>
      <c r="L502" s="2" t="n">
        <f aca="false">$C$19*$C$18*(K502^(1-$C$19))*(J501*(L501^$C$19))</f>
        <v>0.104176070949456</v>
      </c>
      <c r="M502" s="2" t="n">
        <f aca="false">J502*(L502^C$19)*(K502^(1-$C$19))</f>
        <v>0.356645139957834</v>
      </c>
      <c r="N502" s="2" t="n">
        <f aca="false">(1-$C$19*$C$18)*M502</f>
        <v>0.250721533390357</v>
      </c>
      <c r="O502" s="20" t="n">
        <f aca="false">L502/$C$28-1</f>
        <v>-0.0275613433488718</v>
      </c>
      <c r="P502" s="20" t="n">
        <f aca="false">M502/$C$30-1</f>
        <v>-0.0112488526458669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H503" s="18" t="n">
        <v>0.837962943478487</v>
      </c>
      <c r="I503" s="18" t="n">
        <f aca="false">$C$21*I502+$C$23*H503</f>
        <v>0.00649893008319298</v>
      </c>
      <c r="J503" s="18" t="n">
        <f aca="false">EXP(I503)</f>
        <v>1.00652009395197</v>
      </c>
      <c r="K503" s="18" t="n">
        <f aca="false">$C$27</f>
        <v>0.655898188937837</v>
      </c>
      <c r="L503" s="2" t="n">
        <f aca="false">$C$19*$C$18*(K503^(1-$C$19))*(J502*(L502^$C$19))</f>
        <v>0.105923606567477</v>
      </c>
      <c r="M503" s="2" t="n">
        <f aca="false">J503*(L503^C$19)*(K503^(1-$C$19))</f>
        <v>0.36170163289577</v>
      </c>
      <c r="N503" s="2" t="n">
        <f aca="false">(1-$C$19*$C$18)*M503</f>
        <v>0.254276247925726</v>
      </c>
      <c r="O503" s="20" t="n">
        <f aca="false">L503/$C$28-1</f>
        <v>-0.0112488526458669</v>
      </c>
      <c r="P503" s="20" t="n">
        <f aca="false">M503/$C$30-1</f>
        <v>0.00276960052740027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H504" s="18" t="n">
        <v>-1.33142293634592</v>
      </c>
      <c r="I504" s="18" t="n">
        <f aca="false">$C$21*I503+$C$23*H504</f>
        <v>-0.00746519228858548</v>
      </c>
      <c r="J504" s="18" t="n">
        <f aca="false">EXP(I504)</f>
        <v>0.99256260305051</v>
      </c>
      <c r="K504" s="18" t="n">
        <f aca="false">$C$27</f>
        <v>0.655898188937837</v>
      </c>
      <c r="L504" s="2" t="n">
        <f aca="false">$C$19*$C$18*(K504^(1-$C$19))*(J503*(L503^$C$19))</f>
        <v>0.107425384970044</v>
      </c>
      <c r="M504" s="2" t="n">
        <f aca="false">J504*(L504^C$19)*(K504^(1-$C$19))</f>
        <v>0.358346857755304</v>
      </c>
      <c r="N504" s="2" t="n">
        <f aca="false">(1-$C$19*$C$18)*M504</f>
        <v>0.251917841001979</v>
      </c>
      <c r="O504" s="20" t="n">
        <f aca="false">L504/$C$28-1</f>
        <v>0.0027696005274005</v>
      </c>
      <c r="P504" s="20" t="n">
        <f aca="false">M504/$C$30-1</f>
        <v>-0.00653106671186954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H505" s="18" t="n">
        <v>-0.474146872875281</v>
      </c>
      <c r="I505" s="18" t="n">
        <f aca="false">$C$21*I504+$C$23*H505</f>
        <v>-0.0114601417884797</v>
      </c>
      <c r="J505" s="18" t="n">
        <f aca="false">EXP(I505)</f>
        <v>0.988605275500817</v>
      </c>
      <c r="K505" s="18" t="n">
        <f aca="false">$C$27</f>
        <v>0.655898188937837</v>
      </c>
      <c r="L505" s="2" t="n">
        <f aca="false">$C$19*$C$18*(K505^(1-$C$19))*(J504*(L504^$C$19))</f>
        <v>0.106429016753325</v>
      </c>
      <c r="M505" s="2" t="n">
        <f aca="false">J505*(L505^C$19)*(K505^(1-$C$19))</f>
        <v>0.3558222891924</v>
      </c>
      <c r="N505" s="2" t="n">
        <f aca="false">(1-$C$19*$C$18)*M505</f>
        <v>0.250143069302257</v>
      </c>
      <c r="O505" s="20" t="n">
        <f aca="false">L505/$C$28-1</f>
        <v>-0.00653106671186954</v>
      </c>
      <c r="P505" s="20" t="n">
        <f aca="false">M505/$C$30-1</f>
        <v>-0.0135300967938193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H506" s="18" t="n">
        <v>-0.260367869486799</v>
      </c>
      <c r="I506" s="18" t="n">
        <f aca="false">$C$21*I505+$C$23*H506</f>
        <v>-0.0129178063044998</v>
      </c>
      <c r="J506" s="18" t="n">
        <f aca="false">EXP(I506)</f>
        <v>0.987165270447479</v>
      </c>
      <c r="K506" s="18" t="n">
        <f aca="false">$C$27</f>
        <v>0.655898188937837</v>
      </c>
      <c r="L506" s="2" t="n">
        <f aca="false">$C$19*$C$18*(K506^(1-$C$19))*(J505*(L505^$C$19))</f>
        <v>0.105679219890143</v>
      </c>
      <c r="M506" s="2" t="n">
        <f aca="false">J506*(L506^C$19)*(K506^(1-$C$19))</f>
        <v>0.35447600692277</v>
      </c>
      <c r="N506" s="2" t="n">
        <f aca="false">(1-$C$19*$C$18)*M506</f>
        <v>0.249196632866707</v>
      </c>
      <c r="O506" s="20" t="n">
        <f aca="false">L506/$C$28-1</f>
        <v>-0.0135300967938193</v>
      </c>
      <c r="P506" s="20" t="n">
        <f aca="false">M506/$C$30-1</f>
        <v>-0.0172624850689449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H507" s="18" t="n">
        <v>-0.934853687795112</v>
      </c>
      <c r="I507" s="18" t="n">
        <f aca="false">$C$21*I506+$C$23*H507</f>
        <v>-0.0209745625520009</v>
      </c>
      <c r="J507" s="18" t="n">
        <f aca="false">EXP(I507)</f>
        <v>0.979243873717762</v>
      </c>
      <c r="K507" s="18" t="n">
        <f aca="false">$C$27</f>
        <v>0.655898188937837</v>
      </c>
      <c r="L507" s="2" t="n">
        <f aca="false">$C$19*$C$18*(K507^(1-$C$19))*(J506*(L506^$C$19))</f>
        <v>0.105279374056063</v>
      </c>
      <c r="M507" s="2" t="n">
        <f aca="false">J507*(L507^C$19)*(K507^(1-$C$19))</f>
        <v>0.351191955724304</v>
      </c>
      <c r="N507" s="2" t="n">
        <f aca="false">(1-$C$19*$C$18)*M507</f>
        <v>0.246887944874185</v>
      </c>
      <c r="O507" s="20" t="n">
        <f aca="false">L507/$C$28-1</f>
        <v>-0.017262485068945</v>
      </c>
      <c r="P507" s="20" t="n">
        <f aca="false">M507/$C$30-1</f>
        <v>-0.0263670795990628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H508" s="18" t="n">
        <v>-0.198861016542651</v>
      </c>
      <c r="I508" s="18" t="n">
        <f aca="false">$C$21*I507+$C$23*H508</f>
        <v>-0.0208657164622273</v>
      </c>
      <c r="J508" s="18" t="n">
        <f aca="false">EXP(I508)</f>
        <v>0.979350466385343</v>
      </c>
      <c r="K508" s="18" t="n">
        <f aca="false">$C$27</f>
        <v>0.655898188937837</v>
      </c>
      <c r="L508" s="2" t="n">
        <f aca="false">$C$19*$C$18*(K508^(1-$C$19))*(J507*(L507^$C$19))</f>
        <v>0.104304010850118</v>
      </c>
      <c r="M508" s="2" t="n">
        <f aca="false">J508*(L508^C$19)*(K508^(1-$C$19))</f>
        <v>0.350153020213512</v>
      </c>
      <c r="N508" s="2" t="n">
        <f aca="false">(1-$C$19*$C$18)*M508</f>
        <v>0.246157573210099</v>
      </c>
      <c r="O508" s="20" t="n">
        <f aca="false">L508/$C$28-1</f>
        <v>-0.0263670795990627</v>
      </c>
      <c r="P508" s="20" t="n">
        <f aca="false">M508/$C$30-1</f>
        <v>-0.0292473899222135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H509" s="18" t="n">
        <v>0.149846073327353</v>
      </c>
      <c r="I509" s="18" t="n">
        <f aca="false">$C$21*I508+$C$23*H509</f>
        <v>-0.0172806840827311</v>
      </c>
      <c r="J509" s="18" t="n">
        <f aca="false">EXP(I509)</f>
        <v>0.982867770575749</v>
      </c>
      <c r="K509" s="18" t="n">
        <f aca="false">$C$27</f>
        <v>0.655898188937837</v>
      </c>
      <c r="L509" s="2" t="n">
        <f aca="false">$C$19*$C$18*(K509^(1-$C$19))*(J508*(L508^$C$19))</f>
        <v>0.103995447003413</v>
      </c>
      <c r="M509" s="2" t="n">
        <f aca="false">J509*(L509^C$19)*(K509^(1-$C$19))</f>
        <v>0.351067180284098</v>
      </c>
      <c r="N509" s="2" t="n">
        <f aca="false">(1-$C$19*$C$18)*M509</f>
        <v>0.246800227739721</v>
      </c>
      <c r="O509" s="20" t="n">
        <f aca="false">L509/$C$28-1</f>
        <v>-0.0292473899222135</v>
      </c>
      <c r="P509" s="20" t="n">
        <f aca="false">M509/$C$30-1</f>
        <v>-0.026713002887629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H510" s="18" t="n">
        <v>-0.958561940933578</v>
      </c>
      <c r="I510" s="18" t="n">
        <f aca="false">$C$21*I509+$C$23*H510</f>
        <v>-0.0251382350837937</v>
      </c>
      <c r="J510" s="18" t="n">
        <f aca="false">EXP(I510)</f>
        <v>0.975175099299058</v>
      </c>
      <c r="K510" s="18" t="n">
        <f aca="false">$C$27</f>
        <v>0.655898188937837</v>
      </c>
      <c r="L510" s="2" t="n">
        <f aca="false">$C$19*$C$18*(K510^(1-$C$19))*(J509*(L509^$C$19))</f>
        <v>0.104266952544377</v>
      </c>
      <c r="M510" s="2" t="n">
        <f aca="false">J510*(L510^C$19)*(K510^(1-$C$19))</f>
        <v>0.348619292366468</v>
      </c>
      <c r="N510" s="2" t="n">
        <f aca="false">(1-$C$19*$C$18)*M510</f>
        <v>0.245079362533627</v>
      </c>
      <c r="O510" s="20" t="n">
        <f aca="false">L510/$C$28-1</f>
        <v>-0.0267130028876291</v>
      </c>
      <c r="P510" s="20" t="n">
        <f aca="false">M510/$C$30-1</f>
        <v>-0.033499446093996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H511" s="18" t="n">
        <v>0.841992005007342</v>
      </c>
      <c r="I511" s="18" t="n">
        <f aca="false">$C$21*I510+$C$23*H511</f>
        <v>-0.0142044915253409</v>
      </c>
      <c r="J511" s="18" t="n">
        <f aca="false">EXP(I511)</f>
        <v>0.985895916288209</v>
      </c>
      <c r="K511" s="18" t="n">
        <f aca="false">$C$27</f>
        <v>0.655898188937837</v>
      </c>
      <c r="L511" s="2" t="n">
        <f aca="false">$C$19*$C$18*(K511^(1-$C$19))*(J510*(L510^$C$19))</f>
        <v>0.103539929832841</v>
      </c>
      <c r="M511" s="2" t="n">
        <f aca="false">J511*(L511^C$19)*(K511^(1-$C$19))</f>
        <v>0.351639029582662</v>
      </c>
      <c r="N511" s="2" t="n">
        <f aca="false">(1-$C$19*$C$18)*M511</f>
        <v>0.247202237796611</v>
      </c>
      <c r="O511" s="20" t="n">
        <f aca="false">L511/$C$28-1</f>
        <v>-0.033499446093996</v>
      </c>
      <c r="P511" s="20" t="n">
        <f aca="false">M511/$C$30-1</f>
        <v>-0.0251276268745543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H512" s="18" t="n">
        <v>-0.174184151546797</v>
      </c>
      <c r="I512" s="18" t="n">
        <f aca="false">$C$21*I511+$C$23*H512</f>
        <v>-0.0145258838882748</v>
      </c>
      <c r="J512" s="18" t="n">
        <f aca="false">EXP(I512)</f>
        <v>0.985579107782711</v>
      </c>
      <c r="K512" s="18" t="n">
        <f aca="false">$C$27</f>
        <v>0.655898188937837</v>
      </c>
      <c r="L512" s="2" t="n">
        <f aca="false">$C$19*$C$18*(K512^(1-$C$19))*(J511*(L511^$C$19))</f>
        <v>0.104436791786051</v>
      </c>
      <c r="M512" s="2" t="n">
        <f aca="false">J512*(L512^C$19)*(K512^(1-$C$19))</f>
        <v>0.352527953938518</v>
      </c>
      <c r="N512" s="2" t="n">
        <f aca="false">(1-$C$19*$C$18)*M512</f>
        <v>0.247827151618778</v>
      </c>
      <c r="O512" s="20" t="n">
        <f aca="false">L512/$C$28-1</f>
        <v>-0.0251276268745542</v>
      </c>
      <c r="P512" s="20" t="n">
        <f aca="false">M512/$C$30-1</f>
        <v>-0.0226632024977961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H513" s="18" t="n">
        <v>0.706211267242907</v>
      </c>
      <c r="I513" s="18" t="n">
        <f aca="false">$C$21*I512+$C$23*H513</f>
        <v>-0.00601118282701827</v>
      </c>
      <c r="J513" s="18" t="n">
        <f aca="false">EXP(I513)</f>
        <v>0.994006848185144</v>
      </c>
      <c r="K513" s="18" t="n">
        <f aca="false">$C$27</f>
        <v>0.655898188937837</v>
      </c>
      <c r="L513" s="2" t="n">
        <f aca="false">$C$19*$C$18*(K513^(1-$C$19))*(J512*(L512^$C$19))</f>
        <v>0.10470080231974</v>
      </c>
      <c r="M513" s="2" t="n">
        <f aca="false">J513*(L513^C$19)*(K513^(1-$C$19))</f>
        <v>0.35583879011232</v>
      </c>
      <c r="N513" s="2" t="n">
        <f aca="false">(1-$C$19*$C$18)*M513</f>
        <v>0.250154669448961</v>
      </c>
      <c r="O513" s="20" t="n">
        <f aca="false">L513/$C$28-1</f>
        <v>-0.0226632024977961</v>
      </c>
      <c r="P513" s="20" t="n">
        <f aca="false">M513/$C$30-1</f>
        <v>-0.0134843501911729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H514" s="18" t="n">
        <v>-0.755067048885394</v>
      </c>
      <c r="I514" s="18" t="n">
        <f aca="false">$C$21*I513+$C$23*H514</f>
        <v>-0.0129607350331704</v>
      </c>
      <c r="J514" s="18" t="n">
        <f aca="false">EXP(I514)</f>
        <v>0.98712289360703</v>
      </c>
      <c r="K514" s="18" t="n">
        <f aca="false">$C$27</f>
        <v>0.655898188937837</v>
      </c>
      <c r="L514" s="2" t="n">
        <f aca="false">$C$19*$C$18*(K514^(1-$C$19))*(J513*(L513^$C$19))</f>
        <v>0.105684120663359</v>
      </c>
      <c r="M514" s="2" t="n">
        <f aca="false">J514*(L514^C$19)*(K514^(1-$C$19))</f>
        <v>0.354466214428762</v>
      </c>
      <c r="N514" s="2" t="n">
        <f aca="false">(1-$C$19*$C$18)*M514</f>
        <v>0.249189748743419</v>
      </c>
      <c r="O514" s="20" t="n">
        <f aca="false">L514/$C$28-1</f>
        <v>-0.013484350191173</v>
      </c>
      <c r="P514" s="20" t="n">
        <f aca="false">M514/$C$30-1</f>
        <v>-0.0172896334542765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H515" s="18" t="n">
        <v>0.31113359000301</v>
      </c>
      <c r="I515" s="18" t="n">
        <f aca="false">$C$21*I514+$C$23*H515</f>
        <v>-0.00855332562982325</v>
      </c>
      <c r="J515" s="18" t="n">
        <f aca="false">EXP(I515)</f>
        <v>0.991483149989807</v>
      </c>
      <c r="K515" s="18" t="n">
        <f aca="false">$C$27</f>
        <v>0.655898188937837</v>
      </c>
      <c r="L515" s="2" t="n">
        <f aca="false">$C$19*$C$18*(K515^(1-$C$19))*(J514*(L514^$C$19))</f>
        <v>0.105276465685342</v>
      </c>
      <c r="M515" s="2" t="n">
        <f aca="false">J515*(L515^C$19)*(K515^(1-$C$19))</f>
        <v>0.355578157302321</v>
      </c>
      <c r="N515" s="2" t="n">
        <f aca="false">(1-$C$19*$C$18)*M515</f>
        <v>0.249971444583532</v>
      </c>
      <c r="O515" s="20" t="n">
        <f aca="false">L515/$C$28-1</f>
        <v>-0.0172896334542765</v>
      </c>
      <c r="P515" s="20" t="n">
        <f aca="false">M515/$C$30-1</f>
        <v>-0.0142069199420315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H516" s="18" t="n">
        <v>-1.25938186101848</v>
      </c>
      <c r="I516" s="18" t="n">
        <f aca="false">$C$21*I515+$C$23*H516</f>
        <v>-0.0202918116770257</v>
      </c>
      <c r="J516" s="18" t="n">
        <f aca="false">EXP(I516)</f>
        <v>0.979912681617966</v>
      </c>
      <c r="K516" s="18" t="n">
        <f aca="false">$C$27</f>
        <v>0.655898188937837</v>
      </c>
      <c r="L516" s="2" t="n">
        <f aca="false">$C$19*$C$18*(K516^(1-$C$19))*(J515*(L515^$C$19))</f>
        <v>0.105606712718789</v>
      </c>
      <c r="M516" s="2" t="n">
        <f aca="false">J516*(L516^C$19)*(K516^(1-$C$19))</f>
        <v>0.351792025411358</v>
      </c>
      <c r="N516" s="2" t="n">
        <f aca="false">(1-$C$19*$C$18)*M516</f>
        <v>0.247309793864185</v>
      </c>
      <c r="O516" s="20" t="n">
        <f aca="false">L516/$C$28-1</f>
        <v>-0.0142069199420316</v>
      </c>
      <c r="P516" s="20" t="n">
        <f aca="false">M516/$C$30-1</f>
        <v>-0.0247034663176986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H517" s="18" t="n">
        <v>2.28350472752936</v>
      </c>
      <c r="I517" s="18" t="n">
        <f aca="false">$C$21*I516+$C$23*H517</f>
        <v>0.00457241676597045</v>
      </c>
      <c r="J517" s="18" t="n">
        <f aca="false">EXP(I517)</f>
        <v>1.00458288621432</v>
      </c>
      <c r="K517" s="18" t="n">
        <f aca="false">$C$27</f>
        <v>0.655898188937837</v>
      </c>
      <c r="L517" s="2" t="n">
        <f aca="false">$C$19*$C$18*(K517^(1-$C$19))*(J516*(L516^$C$19))</f>
        <v>0.104482231547173</v>
      </c>
      <c r="M517" s="2" t="n">
        <f aca="false">J517*(L517^C$19)*(K517^(1-$C$19))</f>
        <v>0.359376926171338</v>
      </c>
      <c r="N517" s="2" t="n">
        <f aca="false">(1-$C$19*$C$18)*M517</f>
        <v>0.25264197909845</v>
      </c>
      <c r="O517" s="20" t="n">
        <f aca="false">L517/$C$28-1</f>
        <v>-0.0247034663176986</v>
      </c>
      <c r="P517" s="20" t="n">
        <f aca="false">M517/$C$30-1</f>
        <v>-0.00367533922788743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H518" s="18" t="n">
        <v>0.828115389595041</v>
      </c>
      <c r="I518" s="18" t="n">
        <f aca="false">$C$21*I517+$C$23*H518</f>
        <v>0.0123963289853238</v>
      </c>
      <c r="J518" s="18" t="n">
        <f aca="false">EXP(I518)</f>
        <v>1.01247348194637</v>
      </c>
      <c r="K518" s="18" t="n">
        <f aca="false">$C$27</f>
        <v>0.655898188937837</v>
      </c>
      <c r="L518" s="2" t="n">
        <f aca="false">$C$19*$C$18*(K518^(1-$C$19))*(J517*(L517^$C$19))</f>
        <v>0.106734947072887</v>
      </c>
      <c r="M518" s="2" t="n">
        <f aca="false">J518*(L518^C$19)*(K518^(1-$C$19))</f>
        <v>0.364758362544623</v>
      </c>
      <c r="N518" s="2" t="n">
        <f aca="false">(1-$C$19*$C$18)*M518</f>
        <v>0.25642512886887</v>
      </c>
      <c r="O518" s="20" t="n">
        <f aca="false">L518/$C$28-1</f>
        <v>-0.00367533922788732</v>
      </c>
      <c r="P518" s="20" t="n">
        <f aca="false">M518/$C$30-1</f>
        <v>0.0112439763392003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H519" s="18" t="n">
        <v>-1.12461975732003</v>
      </c>
      <c r="I519" s="18" t="n">
        <f aca="false">$C$21*I518+$C$23*H519</f>
        <v>-8.95014864089033E-005</v>
      </c>
      <c r="J519" s="18" t="n">
        <f aca="false">EXP(I519)</f>
        <v>0.99991050251873</v>
      </c>
      <c r="K519" s="18" t="n">
        <f aca="false">$C$27</f>
        <v>0.655898188937837</v>
      </c>
      <c r="L519" s="2" t="n">
        <f aca="false">$C$19*$C$18*(K519^(1-$C$19))*(J518*(L518^$C$19))</f>
        <v>0.108333233675753</v>
      </c>
      <c r="M519" s="2" t="n">
        <f aca="false">J519*(L519^C$19)*(K519^(1-$C$19))</f>
        <v>0.362003610854718</v>
      </c>
      <c r="N519" s="2" t="n">
        <f aca="false">(1-$C$19*$C$18)*M519</f>
        <v>0.254488538430867</v>
      </c>
      <c r="O519" s="20" t="n">
        <f aca="false">L519/$C$28-1</f>
        <v>0.0112439763392003</v>
      </c>
      <c r="P519" s="20" t="n">
        <f aca="false">M519/$C$30-1</f>
        <v>0.00360679419677301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H520" s="18" t="n">
        <v>1.49228526424849</v>
      </c>
      <c r="I520" s="18" t="n">
        <f aca="false">$C$21*I519+$C$23*H520</f>
        <v>0.0148423013047169</v>
      </c>
      <c r="J520" s="18" t="n">
        <f aca="false">EXP(I520)</f>
        <v>1.01495299523156</v>
      </c>
      <c r="K520" s="18" t="n">
        <f aca="false">$C$27</f>
        <v>0.655898188937837</v>
      </c>
      <c r="L520" s="2" t="n">
        <f aca="false">$C$19*$C$18*(K520^(1-$C$19))*(J519*(L519^$C$19))</f>
        <v>0.107515072423851</v>
      </c>
      <c r="M520" s="2" t="n">
        <f aca="false">J520*(L520^C$19)*(K520^(1-$C$19))</f>
        <v>0.36653143309571</v>
      </c>
      <c r="N520" s="2" t="n">
        <f aca="false">(1-$C$19*$C$18)*M520</f>
        <v>0.257671597466284</v>
      </c>
      <c r="O520" s="20" t="n">
        <f aca="false">L520/$C$28-1</f>
        <v>0.00360679419677279</v>
      </c>
      <c r="P520" s="20" t="n">
        <f aca="false">M520/$C$30-1</f>
        <v>0.0161595782788038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H521" s="18" t="n">
        <v>-0.272495981334941</v>
      </c>
      <c r="I521" s="18" t="n">
        <f aca="false">$C$21*I520+$C$23*H521</f>
        <v>0.0106331113608958</v>
      </c>
      <c r="J521" s="18" t="n">
        <f aca="false">EXP(I521)</f>
        <v>1.01068984379195</v>
      </c>
      <c r="K521" s="18" t="n">
        <f aca="false">$C$27</f>
        <v>0.655898188937837</v>
      </c>
      <c r="L521" s="2" t="n">
        <f aca="false">$C$19*$C$18*(K521^(1-$C$19))*(J520*(L520^$C$19))</f>
        <v>0.108859835629426</v>
      </c>
      <c r="M521" s="2" t="n">
        <f aca="false">J521*(L521^C$19)*(K521^(1-$C$19))</f>
        <v>0.366492121768969</v>
      </c>
      <c r="N521" s="2" t="n">
        <f aca="false">(1-$C$19*$C$18)*M521</f>
        <v>0.257643961603585</v>
      </c>
      <c r="O521" s="20" t="n">
        <f aca="false">L521/$C$28-1</f>
        <v>0.0161595782788038</v>
      </c>
      <c r="P521" s="20" t="n">
        <f aca="false">M521/$C$30-1</f>
        <v>0.016050592861468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H522" s="18" t="n">
        <v>-1.42134467751021</v>
      </c>
      <c r="I522" s="18" t="n">
        <f aca="false">$C$21*I521+$C$23*H522</f>
        <v>-0.00464364655029582</v>
      </c>
      <c r="J522" s="18" t="n">
        <f aca="false">EXP(I522)</f>
        <v>0.99536711850686</v>
      </c>
      <c r="K522" s="18" t="n">
        <f aca="false">$C$27</f>
        <v>0.655898188937837</v>
      </c>
      <c r="L522" s="2" t="n">
        <f aca="false">$C$19*$C$18*(K522^(1-$C$19))*(J521*(L521^$C$19))</f>
        <v>0.108848160165384</v>
      </c>
      <c r="M522" s="2" t="n">
        <f aca="false">J522*(L522^C$19)*(K522^(1-$C$19))</f>
        <v>0.360923084095077</v>
      </c>
      <c r="N522" s="2" t="n">
        <f aca="false">(1-$C$19*$C$18)*M522</f>
        <v>0.253728928118839</v>
      </c>
      <c r="O522" s="20" t="n">
        <f aca="false">L522/$C$28-1</f>
        <v>0.016050592861468</v>
      </c>
      <c r="P522" s="20" t="n">
        <f aca="false">M522/$C$30-1</f>
        <v>0.000611177675914343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H523" s="18" t="n">
        <v>-0.432266915595392</v>
      </c>
      <c r="I523" s="18" t="n">
        <f aca="false">$C$21*I522+$C$23*H523</f>
        <v>-0.00850195105122015</v>
      </c>
      <c r="J523" s="18" t="n">
        <f aca="false">EXP(I523)</f>
        <v>0.991534088327287</v>
      </c>
      <c r="K523" s="18" t="n">
        <f aca="false">$C$27</f>
        <v>0.655898188937837</v>
      </c>
      <c r="L523" s="2" t="n">
        <f aca="false">$C$19*$C$18*(K523^(1-$C$19))*(J522*(L522^$C$19))</f>
        <v>0.107194155976238</v>
      </c>
      <c r="M523" s="2" t="n">
        <f aca="false">J523*(L523^C$19)*(K523^(1-$C$19))</f>
        <v>0.357721073052632</v>
      </c>
      <c r="N523" s="2" t="n">
        <f aca="false">(1-$C$19*$C$18)*M523</f>
        <v>0.251477914356</v>
      </c>
      <c r="O523" s="20" t="n">
        <f aca="false">L523/$C$28-1</f>
        <v>0.000611177675914343</v>
      </c>
      <c r="P523" s="20" t="n">
        <f aca="false">M523/$C$30-1</f>
        <v>-0.00826597144893537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H524" s="18" t="n">
        <v>0.276387481790152</v>
      </c>
      <c r="I524" s="18" t="n">
        <f aca="false">$C$21*I523+$C$23*H524</f>
        <v>-0.00488788112819662</v>
      </c>
      <c r="J524" s="18" t="n">
        <f aca="false">EXP(I524)</f>
        <v>0.995124045123486</v>
      </c>
      <c r="K524" s="18" t="n">
        <f aca="false">$C$27</f>
        <v>0.655898188937837</v>
      </c>
      <c r="L524" s="2" t="n">
        <f aca="false">$C$19*$C$18*(K524^(1-$C$19))*(J523*(L523^$C$19))</f>
        <v>0.106243158696632</v>
      </c>
      <c r="M524" s="2" t="n">
        <f aca="false">J524*(L524^C$19)*(K524^(1-$C$19))</f>
        <v>0.357962020628505</v>
      </c>
      <c r="N524" s="2" t="n">
        <f aca="false">(1-$C$19*$C$18)*M524</f>
        <v>0.251647300501839</v>
      </c>
      <c r="O524" s="20" t="n">
        <f aca="false">L524/$C$28-1</f>
        <v>-0.00826597144893548</v>
      </c>
      <c r="P524" s="20" t="n">
        <f aca="false">M524/$C$30-1</f>
        <v>-0.00759797638772319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H525" s="18" t="n">
        <v>-0.708373590896372</v>
      </c>
      <c r="I525" s="18" t="n">
        <f aca="false">$C$21*I524+$C$23*H525</f>
        <v>-0.0114828289243407</v>
      </c>
      <c r="J525" s="18" t="n">
        <f aca="false">EXP(I525)</f>
        <v>0.988582847133038</v>
      </c>
      <c r="K525" s="18" t="n">
        <f aca="false">$C$27</f>
        <v>0.655898188937837</v>
      </c>
      <c r="L525" s="2" t="n">
        <f aca="false">$C$19*$C$18*(K525^(1-$C$19))*(J524*(L524^$C$19))</f>
        <v>0.106314720126666</v>
      </c>
      <c r="M525" s="2" t="n">
        <f aca="false">J525*(L525^C$19)*(K525^(1-$C$19))</f>
        <v>0.355688072605293</v>
      </c>
      <c r="N525" s="2" t="n">
        <f aca="false">(1-$C$19*$C$18)*M525</f>
        <v>0.250048715041521</v>
      </c>
      <c r="O525" s="20" t="n">
        <f aca="false">L525/$C$28-1</f>
        <v>-0.0075979763877233</v>
      </c>
      <c r="P525" s="20" t="n">
        <f aca="false">M525/$C$30-1</f>
        <v>-0.013902194404659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H526" s="18" t="n">
        <v>0.586539954383625</v>
      </c>
      <c r="I526" s="18" t="n">
        <f aca="false">$C$21*I525+$C$23*H526</f>
        <v>-0.00446914648807036</v>
      </c>
      <c r="J526" s="18" t="n">
        <f aca="false">EXP(I526)</f>
        <v>0.995540825286458</v>
      </c>
      <c r="K526" s="18" t="n">
        <f aca="false">$C$27</f>
        <v>0.655898188937837</v>
      </c>
      <c r="L526" s="2" t="n">
        <f aca="false">$C$19*$C$18*(K526^(1-$C$19))*(J525*(L525^$C$19))</f>
        <v>0.105639357563772</v>
      </c>
      <c r="M526" s="2" t="n">
        <f aca="false">J526*(L526^C$19)*(K526^(1-$C$19))</f>
        <v>0.357439037160466</v>
      </c>
      <c r="N526" s="2" t="n">
        <f aca="false">(1-$C$19*$C$18)*M526</f>
        <v>0.251279643123808</v>
      </c>
      <c r="O526" s="20" t="n">
        <f aca="false">L526/$C$28-1</f>
        <v>-0.013902194404659</v>
      </c>
      <c r="P526" s="20" t="n">
        <f aca="false">M526/$C$30-1</f>
        <v>-0.00904787839432741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H527" s="18" t="n">
        <v>-0.235361312661553</v>
      </c>
      <c r="I527" s="18" t="n">
        <f aca="false">$C$21*I526+$C$23*H527</f>
        <v>-0.00637584496587885</v>
      </c>
      <c r="J527" s="18" t="n">
        <f aca="false">EXP(I527)</f>
        <v>0.993644437604567</v>
      </c>
      <c r="K527" s="18" t="n">
        <f aca="false">$C$27</f>
        <v>0.655898188937837</v>
      </c>
      <c r="L527" s="2" t="n">
        <f aca="false">$C$19*$C$18*(K527^(1-$C$19))*(J526*(L526^$C$19))</f>
        <v>0.106159394036659</v>
      </c>
      <c r="M527" s="2" t="n">
        <f aca="false">J527*(L527^C$19)*(K527^(1-$C$19))</f>
        <v>0.357336761531077</v>
      </c>
      <c r="N527" s="2" t="n">
        <f aca="false">(1-$C$19*$C$18)*M527</f>
        <v>0.251207743356347</v>
      </c>
      <c r="O527" s="20" t="n">
        <f aca="false">L527/$C$28-1</f>
        <v>-0.00904787839432752</v>
      </c>
      <c r="P527" s="20" t="n">
        <f aca="false">M527/$C$30-1</f>
        <v>-0.0093314239542549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H528" s="18" t="n">
        <v>0.528011696587782</v>
      </c>
      <c r="I528" s="18" t="n">
        <f aca="false">$C$21*I527+$C$23*H528</f>
        <v>-0.000458143503413141</v>
      </c>
      <c r="J528" s="18" t="n">
        <f aca="false">EXP(I528)</f>
        <v>0.999541961428297</v>
      </c>
      <c r="K528" s="18" t="n">
        <f aca="false">$C$27</f>
        <v>0.655898188937837</v>
      </c>
      <c r="L528" s="2" t="n">
        <f aca="false">$C$19*$C$18*(K528^(1-$C$19))*(J527*(L527^$C$19))</f>
        <v>0.10612901817473</v>
      </c>
      <c r="M528" s="2" t="n">
        <f aca="false">J528*(L528^C$19)*(K528^(1-$C$19))</f>
        <v>0.359423698172464</v>
      </c>
      <c r="N528" s="2" t="n">
        <f aca="false">(1-$C$19*$C$18)*M528</f>
        <v>0.252674859815242</v>
      </c>
      <c r="O528" s="20" t="n">
        <f aca="false">L528/$C$28-1</f>
        <v>-0.0093314239542549</v>
      </c>
      <c r="P528" s="20" t="n">
        <f aca="false">M528/$C$30-1</f>
        <v>-0.00354567008453799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H529" s="18" t="n">
        <v>-1.9237631931901</v>
      </c>
      <c r="I529" s="18" t="n">
        <f aca="false">$C$21*I528+$C$23*H529</f>
        <v>-0.0196499610849728</v>
      </c>
      <c r="J529" s="18" t="n">
        <f aca="false">EXP(I529)</f>
        <v>0.980541841044398</v>
      </c>
      <c r="K529" s="18" t="n">
        <f aca="false">$C$27</f>
        <v>0.655898188937837</v>
      </c>
      <c r="L529" s="2" t="n">
        <f aca="false">$C$19*$C$18*(K529^(1-$C$19))*(J528*(L528^$C$19))</f>
        <v>0.106748838357222</v>
      </c>
      <c r="M529" s="2" t="n">
        <f aca="false">J529*(L529^C$19)*(K529^(1-$C$19))</f>
        <v>0.353269693587595</v>
      </c>
      <c r="N529" s="2" t="n">
        <f aca="false">(1-$C$19*$C$18)*M529</f>
        <v>0.248348594592079</v>
      </c>
      <c r="O529" s="20" t="n">
        <f aca="false">L529/$C$28-1</f>
        <v>-0.00354567008453799</v>
      </c>
      <c r="P529" s="20" t="n">
        <f aca="false">M529/$C$30-1</f>
        <v>-0.0206068281163894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H530" s="18" t="n">
        <v>-1.11047938844422</v>
      </c>
      <c r="I530" s="18" t="n">
        <f aca="false">$C$21*I529+$C$23*H530</f>
        <v>-0.0287897588609177</v>
      </c>
      <c r="J530" s="18" t="n">
        <f aca="false">EXP(I530)</f>
        <v>0.971620717641075</v>
      </c>
      <c r="K530" s="18" t="n">
        <f aca="false">$C$27</f>
        <v>0.655898188937837</v>
      </c>
      <c r="L530" s="2" t="n">
        <f aca="false">$C$19*$C$18*(K530^(1-$C$19))*(J529*(L529^$C$19))</f>
        <v>0.104921098995516</v>
      </c>
      <c r="M530" s="2" t="n">
        <f aca="false">J530*(L530^C$19)*(K530^(1-$C$19))</f>
        <v>0.348066246635753</v>
      </c>
      <c r="N530" s="2" t="n">
        <f aca="false">(1-$C$19*$C$18)*M530</f>
        <v>0.244690571384934</v>
      </c>
      <c r="O530" s="20" t="n">
        <f aca="false">L530/$C$28-1</f>
        <v>-0.0206068281163895</v>
      </c>
      <c r="P530" s="20" t="n">
        <f aca="false">M530/$C$30-1</f>
        <v>-0.0350326917197413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H531" s="18" t="n">
        <v>1.4860279407003</v>
      </c>
      <c r="I531" s="18" t="n">
        <f aca="false">$C$21*I530+$C$23*H531</f>
        <v>-0.011050503567823</v>
      </c>
      <c r="J531" s="18" t="n">
        <f aca="false">EXP(I531)</f>
        <v>0.989010328963831</v>
      </c>
      <c r="K531" s="18" t="n">
        <f aca="false">$C$27</f>
        <v>0.655898188937837</v>
      </c>
      <c r="L531" s="2" t="n">
        <f aca="false">$C$19*$C$18*(K531^(1-$C$19))*(J530*(L530^$C$19))</f>
        <v>0.103375675250819</v>
      </c>
      <c r="M531" s="2" t="n">
        <f aca="false">J531*(L531^C$19)*(K531^(1-$C$19))</f>
        <v>0.352565079980281</v>
      </c>
      <c r="N531" s="2" t="n">
        <f aca="false">(1-$C$19*$C$18)*M531</f>
        <v>0.247853251226137</v>
      </c>
      <c r="O531" s="20" t="n">
        <f aca="false">L531/$C$28-1</f>
        <v>-0.0350326917197414</v>
      </c>
      <c r="P531" s="20" t="n">
        <f aca="false">M531/$C$30-1</f>
        <v>-0.0225602754919947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H532" s="18" t="n">
        <v>0.207060111279134</v>
      </c>
      <c r="I532" s="18" t="n">
        <f aca="false">$C$21*I531+$C$23*H532</f>
        <v>-0.00787485209824934</v>
      </c>
      <c r="J532" s="18" t="n">
        <f aca="false">EXP(I532)</f>
        <v>0.992156073318597</v>
      </c>
      <c r="K532" s="18" t="n">
        <f aca="false">$C$27</f>
        <v>0.655898188937837</v>
      </c>
      <c r="L532" s="2" t="n">
        <f aca="false">$C$19*$C$18*(K532^(1-$C$19))*(J531*(L531^$C$19))</f>
        <v>0.104711828754143</v>
      </c>
      <c r="M532" s="2" t="n">
        <f aca="false">J532*(L532^C$19)*(K532^(1-$C$19))</f>
        <v>0.355188585066541</v>
      </c>
      <c r="N532" s="2" t="n">
        <f aca="false">(1-$C$19*$C$18)*M532</f>
        <v>0.249697575301778</v>
      </c>
      <c r="O532" s="20" t="n">
        <f aca="false">L532/$C$28-1</f>
        <v>-0.0225602754919948</v>
      </c>
      <c r="P532" s="20" t="n">
        <f aca="false">M532/$C$30-1</f>
        <v>-0.0152869570768455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H533" s="18" t="n">
        <v>0.894062850420596</v>
      </c>
      <c r="I533" s="18" t="n">
        <f aca="false">$C$21*I532+$C$23*H533</f>
        <v>0.00185326161578155</v>
      </c>
      <c r="J533" s="18" t="n">
        <f aca="false">EXP(I533)</f>
        <v>1.00185497996644</v>
      </c>
      <c r="K533" s="18" t="n">
        <f aca="false">$C$27</f>
        <v>0.655898188937837</v>
      </c>
      <c r="L533" s="2" t="n">
        <f aca="false">$C$19*$C$18*(K533^(1-$C$19))*(J532*(L532^$C$19))</f>
        <v>0.105491009764763</v>
      </c>
      <c r="M533" s="2" t="n">
        <f aca="false">J533*(L533^C$19)*(K533^(1-$C$19))</f>
        <v>0.359539300267518</v>
      </c>
      <c r="N533" s="2" t="n">
        <f aca="false">(1-$C$19*$C$18)*M533</f>
        <v>0.252756128088065</v>
      </c>
      <c r="O533" s="20" t="n">
        <f aca="false">L533/$C$28-1</f>
        <v>-0.0152869570768456</v>
      </c>
      <c r="P533" s="20" t="n">
        <f aca="false">M533/$C$30-1</f>
        <v>-0.00322517867356731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H534" s="18" t="n">
        <v>-1.22302481031511</v>
      </c>
      <c r="I534" s="18" t="n">
        <f aca="false">$C$21*I533+$C$23*H534</f>
        <v>-0.0105623126489477</v>
      </c>
      <c r="J534" s="18" t="n">
        <f aca="false">EXP(I534)</f>
        <v>0.989493272699887</v>
      </c>
      <c r="K534" s="18" t="n">
        <f aca="false">$C$27</f>
        <v>0.655898188937837</v>
      </c>
      <c r="L534" s="2" t="n">
        <f aca="false">$C$19*$C$18*(K534^(1-$C$19))*(J533*(L533^$C$19))</f>
        <v>0.106783172179453</v>
      </c>
      <c r="M534" s="2" t="n">
        <f aca="false">J534*(L534^C$19)*(K534^(1-$C$19))</f>
        <v>0.356532549843951</v>
      </c>
      <c r="N534" s="2" t="n">
        <f aca="false">(1-$C$19*$C$18)*M534</f>
        <v>0.250642382540298</v>
      </c>
      <c r="O534" s="20" t="n">
        <f aca="false">L534/$C$28-1</f>
        <v>-0.00322517867356742</v>
      </c>
      <c r="P534" s="20" t="n">
        <f aca="false">M534/$C$30-1</f>
        <v>-0.0115609937402208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H535" s="18" t="n">
        <v>-1.26771055874997</v>
      </c>
      <c r="I535" s="18" t="n">
        <f aca="false">$C$21*I534+$C$23*H535</f>
        <v>-0.0221831869715526</v>
      </c>
      <c r="J535" s="18" t="n">
        <f aca="false">EXP(I535)</f>
        <v>0.97806105059773</v>
      </c>
      <c r="K535" s="18" t="n">
        <f aca="false">$C$27</f>
        <v>0.655898188937837</v>
      </c>
      <c r="L535" s="2" t="n">
        <f aca="false">$C$19*$C$18*(K535^(1-$C$19))*(J534*(L534^$C$19))</f>
        <v>0.105890167303654</v>
      </c>
      <c r="M535" s="2" t="n">
        <f aca="false">J535*(L535^C$19)*(K535^(1-$C$19))</f>
        <v>0.351438011499029</v>
      </c>
      <c r="N535" s="2" t="n">
        <f aca="false">(1-$C$19*$C$18)*M535</f>
        <v>0.247060922083817</v>
      </c>
      <c r="O535" s="20" t="n">
        <f aca="false">L535/$C$28-1</f>
        <v>-0.0115609937402209</v>
      </c>
      <c r="P535" s="20" t="n">
        <f aca="false">M535/$C$30-1</f>
        <v>-0.0256849227369176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H536" s="18" t="n">
        <v>-0.247805473918561</v>
      </c>
      <c r="I536" s="18" t="n">
        <f aca="false">$C$21*I535+$C$23*H536</f>
        <v>-0.022442923013583</v>
      </c>
      <c r="J536" s="18" t="n">
        <f aca="false">EXP(I536)</f>
        <v>0.977807045880102</v>
      </c>
      <c r="K536" s="18" t="n">
        <f aca="false">$C$27</f>
        <v>0.655898188937837</v>
      </c>
      <c r="L536" s="2" t="n">
        <f aca="false">$C$19*$C$18*(K536^(1-$C$19))*(J535*(L535^$C$19))</f>
        <v>0.104377089415212</v>
      </c>
      <c r="M536" s="2" t="n">
        <f aca="false">J536*(L536^C$19)*(K536^(1-$C$19))</f>
        <v>0.349682003507895</v>
      </c>
      <c r="N536" s="2" t="n">
        <f aca="false">(1-$C$19*$C$18)*M536</f>
        <v>0.24582644846605</v>
      </c>
      <c r="O536" s="20" t="n">
        <f aca="false">L536/$C$28-1</f>
        <v>-0.0256849227369176</v>
      </c>
      <c r="P536" s="20" t="n">
        <f aca="false">M536/$C$30-1</f>
        <v>-0.0305532210016918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H537" s="18" t="n">
        <v>-0.187480964086717</v>
      </c>
      <c r="I537" s="18" t="n">
        <f aca="false">$C$21*I536+$C$23*H537</f>
        <v>-0.0220734403530918</v>
      </c>
      <c r="J537" s="18" t="n">
        <f aca="false">EXP(I537)</f>
        <v>0.978168395380937</v>
      </c>
      <c r="K537" s="18" t="n">
        <f aca="false">$C$27</f>
        <v>0.655898188937837</v>
      </c>
      <c r="L537" s="2" t="n">
        <f aca="false">$C$19*$C$18*(K537^(1-$C$19))*(J536*(L536^$C$19))</f>
        <v>0.103855555041845</v>
      </c>
      <c r="M537" s="2" t="n">
        <f aca="false">J537*(L537^C$19)*(K537^(1-$C$19))</f>
        <v>0.349233460380392</v>
      </c>
      <c r="N537" s="2" t="n">
        <f aca="false">(1-$C$19*$C$18)*M537</f>
        <v>0.245511122647415</v>
      </c>
      <c r="O537" s="20" t="n">
        <f aca="false">L537/$C$28-1</f>
        <v>-0.0305532210016918</v>
      </c>
      <c r="P537" s="20" t="n">
        <f aca="false">M537/$C$30-1</f>
        <v>-0.0317967470792071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H538" s="18" t="n">
        <v>1.01546447695</v>
      </c>
      <c r="I538" s="18" t="n">
        <f aca="false">$C$21*I537+$C$23*H538</f>
        <v>-0.00971145154828264</v>
      </c>
      <c r="J538" s="18" t="n">
        <f aca="false">EXP(I538)</f>
        <v>0.990335552315662</v>
      </c>
      <c r="K538" s="18" t="n">
        <f aca="false">$C$27</f>
        <v>0.655898188937837</v>
      </c>
      <c r="L538" s="2" t="n">
        <f aca="false">$C$19*$C$18*(K538^(1-$C$19))*(J537*(L537^$C$19))</f>
        <v>0.103722337732976</v>
      </c>
      <c r="M538" s="2" t="n">
        <f aca="false">J538*(L538^C$19)*(K538^(1-$C$19))</f>
        <v>0.35342774298833</v>
      </c>
      <c r="N538" s="2" t="n">
        <f aca="false">(1-$C$19*$C$18)*M538</f>
        <v>0.248459703320796</v>
      </c>
      <c r="O538" s="20" t="n">
        <f aca="false">L538/$C$28-1</f>
        <v>-0.0317967470792071</v>
      </c>
      <c r="P538" s="20" t="n">
        <f aca="false">M538/$C$30-1</f>
        <v>-0.0201686572041662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H539" s="18" t="n">
        <v>1.0157191354665</v>
      </c>
      <c r="I539" s="18" t="n">
        <f aca="false">$C$21*I538+$C$23*H539</f>
        <v>0.0014168849612106</v>
      </c>
      <c r="J539" s="18" t="n">
        <f aca="false">EXP(I539)</f>
        <v>1.00141788921696</v>
      </c>
      <c r="K539" s="18" t="n">
        <f aca="false">$C$27</f>
        <v>0.655898188937837</v>
      </c>
      <c r="L539" s="2" t="n">
        <f aca="false">$C$19*$C$18*(K539^(1-$C$19))*(J538*(L538^$C$19))</f>
        <v>0.104968039667534</v>
      </c>
      <c r="M539" s="2" t="n">
        <f aca="false">J539*(L539^C$19)*(K539^(1-$C$19))</f>
        <v>0.358793521903821</v>
      </c>
      <c r="N539" s="2" t="n">
        <f aca="false">(1-$C$19*$C$18)*M539</f>
        <v>0.252231845898386</v>
      </c>
      <c r="O539" s="20" t="n">
        <f aca="false">L539/$C$28-1</f>
        <v>-0.0201686572041662</v>
      </c>
      <c r="P539" s="20" t="n">
        <f aca="false">M539/$C$30-1</f>
        <v>-0.0052927498533254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H540" s="18" t="n">
        <v>-0.289924173557665</v>
      </c>
      <c r="I540" s="18" t="n">
        <f aca="false">$C$21*I539+$C$23*H540</f>
        <v>-0.00162404527048711</v>
      </c>
      <c r="J540" s="18" t="n">
        <f aca="false">EXP(I540)</f>
        <v>0.998377272777414</v>
      </c>
      <c r="K540" s="18" t="n">
        <f aca="false">$C$27</f>
        <v>0.655898188937837</v>
      </c>
      <c r="L540" s="2" t="n">
        <f aca="false">$C$19*$C$18*(K540^(1-$C$19))*(J539*(L539^$C$19))</f>
        <v>0.106561676005435</v>
      </c>
      <c r="M540" s="2" t="n">
        <f aca="false">J540*(L540^C$19)*(K540^(1-$C$19))</f>
        <v>0.35948720661647</v>
      </c>
      <c r="N540" s="2" t="n">
        <f aca="false">(1-$C$19*$C$18)*M540</f>
        <v>0.252719506251378</v>
      </c>
      <c r="O540" s="20" t="n">
        <f aca="false">L540/$C$28-1</f>
        <v>-0.00529274985332551</v>
      </c>
      <c r="P540" s="20" t="n">
        <f aca="false">M540/$C$30-1</f>
        <v>-0.00336960138250952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H541" s="18" t="n">
        <v>0.502936927659903</v>
      </c>
      <c r="I541" s="18" t="n">
        <f aca="false">$C$21*I540+$C$23*H541</f>
        <v>0.00356772853316062</v>
      </c>
      <c r="J541" s="18" t="n">
        <f aca="false">EXP(I541)</f>
        <v>1.00357410045211</v>
      </c>
      <c r="K541" s="18" t="n">
        <f aca="false">$C$27</f>
        <v>0.655898188937837</v>
      </c>
      <c r="L541" s="2" t="n">
        <f aca="false">$C$19*$C$18*(K541^(1-$C$19))*(J540*(L540^$C$19))</f>
        <v>0.106767700365092</v>
      </c>
      <c r="M541" s="2" t="n">
        <f aca="false">J541*(L541^C$19)*(K541^(1-$C$19))</f>
        <v>0.361588839422483</v>
      </c>
      <c r="N541" s="2" t="n">
        <f aca="false">(1-$C$19*$C$18)*M541</f>
        <v>0.254196954114006</v>
      </c>
      <c r="O541" s="20" t="n">
        <f aca="false">L541/$C$28-1</f>
        <v>-0.00336960138250952</v>
      </c>
      <c r="P541" s="20" t="n">
        <f aca="false">M541/$C$30-1</f>
        <v>0.00245689564618545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H542" s="18" t="n">
        <v>0.950481080508325</v>
      </c>
      <c r="I542" s="18" t="n">
        <f aca="false">$C$21*I541+$C$23*H542</f>
        <v>0.0127157664849278</v>
      </c>
      <c r="J542" s="18" t="n">
        <f aca="false">EXP(I542)</f>
        <v>1.01279695560592</v>
      </c>
      <c r="K542" s="18" t="n">
        <f aca="false">$C$27</f>
        <v>0.655898188937837</v>
      </c>
      <c r="L542" s="2" t="n">
        <f aca="false">$C$19*$C$18*(K542^(1-$C$19))*(J541*(L541^$C$19))</f>
        <v>0.107391885308478</v>
      </c>
      <c r="M542" s="2" t="n">
        <f aca="false">J542*(L542^C$19)*(K542^(1-$C$19))</f>
        <v>0.365614474135052</v>
      </c>
      <c r="N542" s="2" t="n">
        <f aca="false">(1-$C$19*$C$18)*M542</f>
        <v>0.257026975316941</v>
      </c>
      <c r="O542" s="20" t="n">
        <f aca="false">L542/$C$28-1</f>
        <v>0.00245689564618545</v>
      </c>
      <c r="P542" s="20" t="n">
        <f aca="false">M542/$C$30-1</f>
        <v>0.0136174316942892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H543" s="18" t="n">
        <v>-0.768975496612256</v>
      </c>
      <c r="I543" s="18" t="n">
        <f aca="false">$C$21*I542+$C$23*H543</f>
        <v>0.00375443487031247</v>
      </c>
      <c r="J543" s="18" t="n">
        <f aca="false">EXP(I543)</f>
        <v>1.00376149158948</v>
      </c>
      <c r="K543" s="18" t="n">
        <f aca="false">$C$27</f>
        <v>0.655898188937837</v>
      </c>
      <c r="L543" s="2" t="n">
        <f aca="false">$C$19*$C$18*(K543^(1-$C$19))*(J542*(L542^$C$19))</f>
        <v>0.10858749881811</v>
      </c>
      <c r="M543" s="2" t="n">
        <f aca="false">J543*(L543^C$19)*(K543^(1-$C$19))</f>
        <v>0.363679049596672</v>
      </c>
      <c r="N543" s="2" t="n">
        <f aca="false">(1-$C$19*$C$18)*M543</f>
        <v>0.25566637186646</v>
      </c>
      <c r="O543" s="20" t="n">
        <f aca="false">L543/$C$28-1</f>
        <v>0.0136174316942892</v>
      </c>
      <c r="P543" s="20" t="n">
        <f aca="false">M543/$C$30-1</f>
        <v>0.00825172494957704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H544" s="18" t="n">
        <v>-0.73989326665469</v>
      </c>
      <c r="I544" s="18" t="n">
        <f aca="false">$C$21*I543+$C$23*H544</f>
        <v>-0.00401994128326568</v>
      </c>
      <c r="J544" s="18" t="n">
        <f aca="false">EXP(I544)</f>
        <v>0.995988127864574</v>
      </c>
      <c r="K544" s="18" t="n">
        <f aca="false">$C$27</f>
        <v>0.655898188937837</v>
      </c>
      <c r="L544" s="2" t="n">
        <f aca="false">$C$19*$C$18*(K544^(1-$C$19))*(J543*(L543^$C$19))</f>
        <v>0.108012677730211</v>
      </c>
      <c r="M544" s="2" t="n">
        <f aca="false">J544*(L544^C$19)*(K544^(1-$C$19))</f>
        <v>0.36023112364204</v>
      </c>
      <c r="N544" s="2" t="n">
        <f aca="false">(1-$C$19*$C$18)*M544</f>
        <v>0.253242479920354</v>
      </c>
      <c r="O544" s="20" t="n">
        <f aca="false">L544/$C$28-1</f>
        <v>0.00825172494957704</v>
      </c>
      <c r="P544" s="20" t="n">
        <f aca="false">M544/$C$30-1</f>
        <v>-0.00130719051479011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H545" s="18" t="n">
        <v>-0.299831981465104</v>
      </c>
      <c r="I545" s="18" t="n">
        <f aca="false">$C$21*I544+$C$23*H545</f>
        <v>-0.00661626696959015</v>
      </c>
      <c r="J545" s="18" t="n">
        <f aca="false">EXP(I545)</f>
        <v>0.993405572333286</v>
      </c>
      <c r="K545" s="18" t="n">
        <f aca="false">$C$27</f>
        <v>0.655898188937837</v>
      </c>
      <c r="L545" s="2" t="n">
        <f aca="false">$C$19*$C$18*(K545^(1-$C$19))*(J544*(L544^$C$19))</f>
        <v>0.106988643721686</v>
      </c>
      <c r="M545" s="2" t="n">
        <f aca="false">J545*(L545^C$19)*(K545^(1-$C$19))</f>
        <v>0.358169364301148</v>
      </c>
      <c r="N545" s="2" t="n">
        <f aca="false">(1-$C$19*$C$18)*M545</f>
        <v>0.251793063103707</v>
      </c>
      <c r="O545" s="20" t="n">
        <f aca="false">L545/$C$28-1</f>
        <v>-0.00130719051479011</v>
      </c>
      <c r="P545" s="20" t="n">
        <f aca="false">M545/$C$30-1</f>
        <v>-0.00702314367236301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H546" s="18" t="n">
        <v>0.504674062540289</v>
      </c>
      <c r="I546" s="18" t="n">
        <f aca="false">$C$21*I545+$C$23*H546</f>
        <v>-0.000907899647228243</v>
      </c>
      <c r="J546" s="18" t="n">
        <f aca="false">EXP(I546)</f>
        <v>0.999092512368957</v>
      </c>
      <c r="K546" s="18" t="n">
        <f aca="false">$C$27</f>
        <v>0.655898188937837</v>
      </c>
      <c r="L546" s="2" t="n">
        <f aca="false">$C$19*$C$18*(K546^(1-$C$19))*(J545*(L545^$C$19))</f>
        <v>0.106376301197441</v>
      </c>
      <c r="M546" s="2" t="n">
        <f aca="false">J546*(L546^C$19)*(K546^(1-$C$19))</f>
        <v>0.35953810546837</v>
      </c>
      <c r="N546" s="2" t="n">
        <f aca="false">(1-$C$19*$C$18)*M546</f>
        <v>0.252755288144264</v>
      </c>
      <c r="O546" s="20" t="n">
        <f aca="false">L546/$C$28-1</f>
        <v>-0.00702314367236301</v>
      </c>
      <c r="P546" s="20" t="n">
        <f aca="false">M546/$C$30-1</f>
        <v>-0.00322849109506418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H547" s="18" t="n">
        <v>-1.72157342603896</v>
      </c>
      <c r="I547" s="18" t="n">
        <f aca="false">$C$21*I546+$C$23*H547</f>
        <v>-0.018032843942895</v>
      </c>
      <c r="J547" s="18" t="n">
        <f aca="false">EXP(I547)</f>
        <v>0.982128774847175</v>
      </c>
      <c r="K547" s="18" t="n">
        <f aca="false">$C$27</f>
        <v>0.655898188937837</v>
      </c>
      <c r="L547" s="2" t="n">
        <f aca="false">$C$19*$C$18*(K547^(1-$C$19))*(J546*(L546^$C$19))</f>
        <v>0.106782817324106</v>
      </c>
      <c r="M547" s="2" t="n">
        <f aca="false">J547*(L547^C$19)*(K547^(1-$C$19))</f>
        <v>0.353878598301651</v>
      </c>
      <c r="N547" s="2" t="n">
        <f aca="false">(1-$C$19*$C$18)*M547</f>
        <v>0.248776654606061</v>
      </c>
      <c r="O547" s="20" t="n">
        <f aca="false">L547/$C$28-1</f>
        <v>-0.00322849109506429</v>
      </c>
      <c r="P547" s="20" t="n">
        <f aca="false">M547/$C$30-1</f>
        <v>-0.0189187208994398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H548" s="18" t="n">
        <v>1.1994484339084</v>
      </c>
      <c r="I548" s="18" t="n">
        <f aca="false">$C$21*I547+$C$23*H548</f>
        <v>-0.00423507520952149</v>
      </c>
      <c r="J548" s="18" t="n">
        <f aca="false">EXP(I548)</f>
        <v>0.995773880074932</v>
      </c>
      <c r="K548" s="18" t="n">
        <f aca="false">$C$27</f>
        <v>0.655898188937837</v>
      </c>
      <c r="L548" s="2" t="n">
        <f aca="false">$C$19*$C$18*(K548^(1-$C$19))*(J547*(L547^$C$19))</f>
        <v>0.105101943695591</v>
      </c>
      <c r="M548" s="2" t="n">
        <f aca="false">J548*(L548^C$19)*(K548^(1-$C$19))</f>
        <v>0.35692148086845</v>
      </c>
      <c r="N548" s="2" t="n">
        <f aca="false">(1-$C$19*$C$18)*M548</f>
        <v>0.25091580105052</v>
      </c>
      <c r="O548" s="20" t="n">
        <f aca="false">L548/$C$28-1</f>
        <v>-0.0189187208994397</v>
      </c>
      <c r="P548" s="20" t="n">
        <f aca="false">M548/$C$30-1</f>
        <v>-0.0104827342782801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H549" s="18" t="n">
        <v>1.92328116099816</v>
      </c>
      <c r="I549" s="18" t="n">
        <f aca="false">$C$21*I548+$C$23*H549</f>
        <v>0.0154212439214122</v>
      </c>
      <c r="J549" s="18" t="n">
        <f aca="false">EXP(I549)</f>
        <v>1.01554076490048</v>
      </c>
      <c r="K549" s="18" t="n">
        <f aca="false">$C$27</f>
        <v>0.655898188937837</v>
      </c>
      <c r="L549" s="2" t="n">
        <f aca="false">$C$19*$C$18*(K549^(1-$C$19))*(J548*(L548^$C$19))</f>
        <v>0.10600567981793</v>
      </c>
      <c r="M549" s="2" t="n">
        <f aca="false">J549*(L549^C$19)*(K549^(1-$C$19))</f>
        <v>0.365036578496449</v>
      </c>
      <c r="N549" s="2" t="n">
        <f aca="false">(1-$C$19*$C$18)*M549</f>
        <v>0.256620714683003</v>
      </c>
      <c r="O549" s="20" t="n">
        <f aca="false">L549/$C$28-1</f>
        <v>-0.0104827342782801</v>
      </c>
      <c r="P549" s="20" t="n">
        <f aca="false">M549/$C$30-1</f>
        <v>0.0120152930087964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H550" s="18" t="n">
        <v>0.013043290891801</v>
      </c>
      <c r="I550" s="18" t="n">
        <f aca="false">$C$21*I549+$C$23*H550</f>
        <v>0.014009552438189</v>
      </c>
      <c r="J550" s="18" t="n">
        <f aca="false">EXP(I550)</f>
        <v>1.01410814609761</v>
      </c>
      <c r="K550" s="18" t="n">
        <f aca="false">$C$27</f>
        <v>0.655898188937837</v>
      </c>
      <c r="L550" s="2" t="n">
        <f aca="false">$C$19*$C$18*(K550^(1-$C$19))*(J549*(L549^$C$19))</f>
        <v>0.108415863813445</v>
      </c>
      <c r="M550" s="2" t="n">
        <f aca="false">J550*(L550^C$19)*(K550^(1-$C$19))</f>
        <v>0.36723605717147</v>
      </c>
      <c r="N550" s="2" t="n">
        <f aca="false">(1-$C$19*$C$18)*M550</f>
        <v>0.258166948191543</v>
      </c>
      <c r="O550" s="20" t="n">
        <f aca="false">L550/$C$28-1</f>
        <v>0.0120152930087964</v>
      </c>
      <c r="P550" s="20" t="n">
        <f aca="false">M550/$C$30-1</f>
        <v>0.0181130546767818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H551" s="18" t="n">
        <v>-1.28936335386243</v>
      </c>
      <c r="I551" s="18" t="n">
        <f aca="false">$C$21*I550+$C$23*H551</f>
        <v>-0.000285036344254148</v>
      </c>
      <c r="J551" s="18" t="n">
        <f aca="false">EXP(I551)</f>
        <v>0.999715004274745</v>
      </c>
      <c r="K551" s="18" t="n">
        <f aca="false">$C$27</f>
        <v>0.655898188937837</v>
      </c>
      <c r="L551" s="2" t="n">
        <f aca="false">$C$19*$C$18*(K551^(1-$C$19))*(J550*(L550^$C$19))</f>
        <v>0.109069108979927</v>
      </c>
      <c r="M551" s="2" t="n">
        <f aca="false">J551*(L551^C$19)*(K551^(1-$C$19))</f>
        <v>0.362742299774099</v>
      </c>
      <c r="N551" s="2" t="n">
        <f aca="false">(1-$C$19*$C$18)*M551</f>
        <v>0.255007836741192</v>
      </c>
      <c r="O551" s="20" t="n">
        <f aca="false">L551/$C$28-1</f>
        <v>0.018113054676782</v>
      </c>
      <c r="P551" s="20" t="n">
        <f aca="false">M551/$C$30-1</f>
        <v>0.0056547108364393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61"/>
      <c r="F554" s="61"/>
      <c r="G554" s="61"/>
      <c r="H554" s="61"/>
      <c r="I554" s="61"/>
      <c r="J554" s="61"/>
      <c r="K554" s="61"/>
      <c r="L554" s="61"/>
      <c r="M554" s="61"/>
      <c r="N554" s="62"/>
      <c r="O554" s="46"/>
      <c r="P554" s="46"/>
    </row>
    <row r="555" customFormat="false" ht="12.75" hidden="false" customHeight="false" outlineLevel="0" collapsed="false">
      <c r="E555" s="61"/>
      <c r="F555" s="63"/>
      <c r="G555" s="61"/>
      <c r="H555" s="63" t="s">
        <v>4</v>
      </c>
      <c r="I555" s="63" t="s">
        <v>5</v>
      </c>
      <c r="J555" s="64" t="s">
        <v>6</v>
      </c>
      <c r="K555" s="64"/>
      <c r="L555" s="63" t="s">
        <v>7</v>
      </c>
      <c r="M555" s="63" t="s">
        <v>8</v>
      </c>
      <c r="N555" s="65" t="s">
        <v>9</v>
      </c>
      <c r="O555" s="66"/>
      <c r="P555" s="66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</row>
    <row r="556" customFormat="false" ht="12.75" hidden="false" customHeight="false" outlineLevel="0" collapsed="false">
      <c r="E556" s="67"/>
      <c r="F556" s="61"/>
      <c r="G556" s="61"/>
      <c r="L556" s="2"/>
      <c r="M556" s="2"/>
      <c r="Q556" s="5"/>
    </row>
    <row r="557" customFormat="false" ht="12.75" hidden="false" customHeight="false" outlineLevel="0" collapsed="false">
      <c r="E557" s="61"/>
      <c r="F557" s="63" t="s">
        <v>38</v>
      </c>
      <c r="G557" s="61"/>
      <c r="H557" s="15" t="n">
        <f aca="false">AVERAGE(H13:H551)</f>
        <v>0.0400556463199132</v>
      </c>
      <c r="I557" s="15" t="n">
        <f aca="false">AVERAGE(I13:I551)</f>
        <v>0.00406602575075138</v>
      </c>
      <c r="J557" s="15" t="n">
        <f aca="false">AVERAGE(J13:J551)</f>
        <v>1.00432827189679</v>
      </c>
      <c r="K557" s="15"/>
      <c r="L557" s="15" t="n">
        <f aca="false">AVERAGE(L13:L551)</f>
        <v>0.107835190392308</v>
      </c>
      <c r="M557" s="15" t="n">
        <f aca="false">AVERAGE(M13:M551)</f>
        <v>0.363089661934407</v>
      </c>
      <c r="N557" s="15" t="n">
        <f aca="false">AVERAGE(N13:N551)</f>
        <v>0.255252032339888</v>
      </c>
      <c r="O557" s="15"/>
      <c r="P557" s="15"/>
      <c r="Q557" s="2"/>
      <c r="X557" s="2"/>
      <c r="Y557" s="1"/>
      <c r="Z557" s="1"/>
    </row>
    <row r="558" customFormat="false" ht="12.75" hidden="false" customHeight="false" outlineLevel="0" collapsed="false">
      <c r="E558" s="61"/>
      <c r="F558" s="63" t="s">
        <v>39</v>
      </c>
      <c r="G558" s="61"/>
      <c r="H558" s="15" t="n">
        <f aca="false">STDEV(H13:H551)</f>
        <v>1.01699109442192</v>
      </c>
      <c r="I558" s="15" t="n">
        <f aca="false">STDEV(I13:I551)</f>
        <v>0.0225301306954239</v>
      </c>
      <c r="J558" s="15" t="n">
        <f aca="false">STDEV(J13:J551)</f>
        <v>0.0225732598526453</v>
      </c>
      <c r="K558" s="15"/>
      <c r="L558" s="15" t="n">
        <f aca="false">STDEV(L13:L551)</f>
        <v>0.00347284972369806</v>
      </c>
      <c r="M558" s="15" t="n">
        <f aca="false">STDEV(M13:M551)</f>
        <v>0.0117030849483913</v>
      </c>
      <c r="N558" s="15" t="n">
        <f aca="false">STDEV(N13:N551)</f>
        <v>0.00822726871871909</v>
      </c>
      <c r="O558" s="15"/>
      <c r="P558" s="15"/>
      <c r="Q558" s="2"/>
      <c r="X558" s="2"/>
      <c r="Y558" s="1"/>
      <c r="Z558" s="1"/>
    </row>
    <row r="559" customFormat="false" ht="12.75" hidden="false" customHeight="false" outlineLevel="0" collapsed="false">
      <c r="E559" s="61"/>
      <c r="F559" s="63" t="s">
        <v>40</v>
      </c>
      <c r="G559" s="61"/>
      <c r="H559" s="15"/>
      <c r="I559" s="15"/>
      <c r="J559" s="15"/>
      <c r="L559" s="68" t="n">
        <f aca="false">L558/M558</f>
        <v>0.296746519316296</v>
      </c>
      <c r="M559" s="15"/>
      <c r="N559" s="68" t="n">
        <f aca="false">N558/M558</f>
        <v>0.702999999999999</v>
      </c>
      <c r="O559" s="15"/>
      <c r="W559" s="2"/>
      <c r="X559" s="1"/>
      <c r="Y559" s="1"/>
    </row>
    <row r="560" customFormat="false" ht="12.75" hidden="false" customHeight="false" outlineLevel="0" collapsed="false">
      <c r="E560" s="61"/>
      <c r="F560" s="63" t="s">
        <v>41</v>
      </c>
      <c r="G560" s="61"/>
      <c r="I560" s="69"/>
      <c r="J560" s="69"/>
      <c r="K560" s="69"/>
      <c r="L560" s="70" t="n">
        <f aca="false">L558/L557</f>
        <v>0.0322051615160481</v>
      </c>
      <c r="M560" s="70" t="n">
        <f aca="false">M558/M557</f>
        <v>0.0322319420664352</v>
      </c>
      <c r="N560" s="70" t="n">
        <f aca="false">N558/N557</f>
        <v>0.0322319420664351</v>
      </c>
      <c r="O560" s="69"/>
      <c r="P560" s="69"/>
      <c r="Q560" s="2"/>
      <c r="X560" s="2"/>
      <c r="Y560" s="1"/>
      <c r="Z560" s="1"/>
    </row>
    <row r="561" customFormat="false" ht="12.75" hidden="false" customHeight="false" outlineLevel="0" collapsed="false">
      <c r="E561" s="61"/>
      <c r="F561" s="63" t="s">
        <v>42</v>
      </c>
      <c r="G561" s="61"/>
      <c r="I561" s="0"/>
      <c r="J561" s="71" t="n">
        <f aca="false">CORREL(J13:J551,$M$13:$M$551)</f>
        <v>0.987725773172331</v>
      </c>
      <c r="K561" s="71"/>
      <c r="L561" s="71" t="n">
        <f aca="false">CORREL(L13:L551,$M$13:$M$551)</f>
        <v>0.943708055745886</v>
      </c>
      <c r="M561" s="71" t="n">
        <f aca="false">CORREL(M13:M551,$M$13:$M$551)</f>
        <v>1</v>
      </c>
      <c r="N561" s="71" t="n">
        <f aca="false">CORREL(N13:N551,$M$13:$M$551)</f>
        <v>1</v>
      </c>
      <c r="O561" s="71"/>
      <c r="P561" s="7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E562" s="61"/>
      <c r="F562" s="61"/>
      <c r="G562" s="61"/>
      <c r="I562" s="0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E563" s="61"/>
      <c r="F563" s="63" t="s">
        <v>43</v>
      </c>
      <c r="G563" s="61"/>
      <c r="I563" s="0"/>
      <c r="L563" s="72" t="n">
        <f aca="false">L557/$M$557</f>
        <v>0.29699328209402</v>
      </c>
      <c r="N563" s="72" t="n">
        <f aca="false">N557/$M$557</f>
        <v>0.703</v>
      </c>
      <c r="O563" s="72"/>
      <c r="P563" s="72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E564" s="61"/>
      <c r="F564" s="61"/>
      <c r="G564" s="61"/>
      <c r="I564" s="0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E565" s="61"/>
      <c r="F565" s="63" t="s">
        <v>44</v>
      </c>
      <c r="G565" s="61"/>
      <c r="I565" s="0"/>
      <c r="Q565" s="2"/>
      <c r="R565" s="2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E566" s="61"/>
      <c r="F566" s="63" t="s">
        <v>45</v>
      </c>
      <c r="G566" s="61"/>
      <c r="I566" s="0"/>
      <c r="L566" s="71" t="n">
        <f aca="false">CORREL(L13:L549,$M$15:$M$551)</f>
        <v>0.775742600707178</v>
      </c>
      <c r="M566" s="71" t="n">
        <f aca="false">CORREL(M13:M549,$M$15:$M$551)</f>
        <v>0.858725703162451</v>
      </c>
      <c r="N566" s="71" t="n">
        <f aca="false">CORREL(N13:N549,$M$15:$M$551)</f>
        <v>0.858725703162451</v>
      </c>
      <c r="O566" s="71"/>
      <c r="P566" s="71"/>
      <c r="Q566" s="15"/>
      <c r="R566" s="2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E567" s="61"/>
      <c r="F567" s="63" t="s">
        <v>46</v>
      </c>
      <c r="G567" s="61"/>
      <c r="I567" s="0"/>
      <c r="L567" s="71" t="n">
        <f aca="false">CORREL(L14:L550,$M$15:$M$551)</f>
        <v>0.85862460853504</v>
      </c>
      <c r="M567" s="71" t="n">
        <f aca="false">CORREL(M14:M550,$M$15:$M$551)</f>
        <v>0.943830424830684</v>
      </c>
      <c r="N567" s="71" t="n">
        <f aca="false">CORREL(N14:N550,$M$15:$M$551)</f>
        <v>0.943830424830684</v>
      </c>
      <c r="O567" s="71"/>
      <c r="P567" s="71"/>
      <c r="Q567" s="15"/>
      <c r="R567" s="2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E568" s="61"/>
      <c r="F568" s="63" t="s">
        <v>47</v>
      </c>
      <c r="G568" s="61"/>
      <c r="H568" s="0"/>
      <c r="I568" s="0"/>
      <c r="L568" s="71" t="n">
        <f aca="false">CORREL(L15:L551,$M$15:$M$551)</f>
        <v>0.943830424830684</v>
      </c>
      <c r="M568" s="71" t="n">
        <f aca="false">CORREL(M15:M551,$M$15:$M$551)</f>
        <v>1</v>
      </c>
      <c r="N568" s="71" t="n">
        <f aca="false">CORREL(N15:N551,$M$15:$M$551)</f>
        <v>1</v>
      </c>
      <c r="O568" s="71"/>
      <c r="P568" s="71"/>
      <c r="Q568" s="15"/>
      <c r="R568" s="2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E569" s="61"/>
      <c r="F569" s="63" t="s">
        <v>48</v>
      </c>
      <c r="G569" s="61"/>
      <c r="H569" s="0"/>
      <c r="I569" s="0"/>
      <c r="L569" s="71" t="n">
        <f aca="false">CORREL(L16:L552,$M$15:$M$551)</f>
        <v>1</v>
      </c>
      <c r="M569" s="71" t="n">
        <f aca="false">CORREL(M16:M552,$M$15:$M$551)</f>
        <v>0.943792475862961</v>
      </c>
      <c r="N569" s="71" t="n">
        <f aca="false">CORREL(N16:N552,$M$15:$M$551)</f>
        <v>0.943792475862961</v>
      </c>
      <c r="O569" s="71"/>
      <c r="P569" s="71"/>
      <c r="Q569" s="15"/>
      <c r="R569" s="2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E570" s="61"/>
      <c r="F570" s="63" t="s">
        <v>49</v>
      </c>
      <c r="G570" s="61"/>
      <c r="H570" s="0"/>
      <c r="I570" s="0"/>
      <c r="L570" s="71" t="n">
        <f aca="false">CORREL(L17:L553,$M$15:$M$551)</f>
        <v>0.943924316974741</v>
      </c>
      <c r="M570" s="71" t="n">
        <f aca="false">CORREL(M17:M553,$M$15:$M$551)</f>
        <v>0.858819907723435</v>
      </c>
      <c r="N570" s="71" t="n">
        <f aca="false">CORREL(N17:N553,$M$15:$M$551)</f>
        <v>0.858819907723434</v>
      </c>
      <c r="O570" s="71"/>
      <c r="P570" s="71"/>
      <c r="Q570" s="15"/>
      <c r="R570" s="2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H571" s="0"/>
      <c r="I571" s="0"/>
      <c r="Q571" s="2"/>
      <c r="R571" s="2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G572" s="0"/>
      <c r="H572" s="0"/>
      <c r="I572" s="0"/>
      <c r="Q572" s="2"/>
      <c r="R572" s="2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G573" s="0"/>
      <c r="H573" s="0"/>
      <c r="I573" s="0"/>
      <c r="Q573" s="2"/>
      <c r="R573" s="2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G574" s="0"/>
      <c r="H574" s="0"/>
      <c r="I574" s="0"/>
      <c r="Q574" s="2"/>
      <c r="R574" s="2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G575" s="0"/>
      <c r="H575" s="0"/>
      <c r="I575" s="0"/>
      <c r="Q575" s="2"/>
      <c r="R575" s="2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G576" s="0"/>
      <c r="H576" s="0"/>
      <c r="I576" s="0"/>
      <c r="Q576" s="2"/>
      <c r="R576" s="2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G577" s="0"/>
      <c r="H577" s="0"/>
      <c r="I577" s="0"/>
      <c r="Q577" s="2"/>
      <c r="R577" s="2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G578" s="0"/>
      <c r="H578" s="0"/>
      <c r="I578" s="0"/>
      <c r="Q578" s="2"/>
      <c r="R578" s="2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Q579" s="2"/>
      <c r="R579" s="2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23"/>
      <c r="L580" s="2"/>
    </row>
    <row r="581" customFormat="false" ht="12.75" hidden="false" customHeight="false" outlineLevel="0" collapsed="false">
      <c r="F581" s="23"/>
      <c r="L581" s="2"/>
    </row>
    <row r="582" customFormat="false" ht="12.75" hidden="false" customHeight="false" outlineLevel="0" collapsed="false">
      <c r="F582" s="23"/>
      <c r="L582" s="2"/>
    </row>
    <row r="583" customFormat="false" ht="12.75" hidden="false" customHeight="false" outlineLevel="0" collapsed="false">
      <c r="F583" s="23"/>
      <c r="L583" s="2"/>
    </row>
    <row r="584" customFormat="false" ht="12.75" hidden="false" customHeight="false" outlineLevel="0" collapsed="false">
      <c r="F584" s="23"/>
      <c r="L584" s="2"/>
    </row>
    <row r="585" customFormat="false" ht="12.75" hidden="false" customHeight="false" outlineLevel="0" collapsed="false">
      <c r="F585" s="23"/>
      <c r="L585" s="2"/>
    </row>
    <row r="586" customFormat="false" ht="12.75" hidden="false" customHeight="false" outlineLevel="0" collapsed="false">
      <c r="F586" s="23"/>
      <c r="L586" s="2"/>
    </row>
    <row r="587" customFormat="false" ht="12.75" hidden="false" customHeight="false" outlineLevel="0" collapsed="false">
      <c r="F587" s="23"/>
      <c r="L587" s="2"/>
    </row>
    <row r="588" customFormat="false" ht="12.75" hidden="false" customHeight="false" outlineLevel="0" collapsed="false">
      <c r="F588" s="23"/>
      <c r="L588" s="2"/>
    </row>
    <row r="589" customFormat="false" ht="12.75" hidden="false" customHeight="false" outlineLevel="0" collapsed="false">
      <c r="F589" s="23"/>
      <c r="L589" s="2"/>
    </row>
    <row r="590" customFormat="false" ht="12.75" hidden="false" customHeight="false" outlineLevel="0" collapsed="false">
      <c r="F590" s="23"/>
      <c r="L590" s="2"/>
    </row>
    <row r="591" customFormat="false" ht="12.75" hidden="false" customHeight="false" outlineLevel="0" collapsed="false">
      <c r="F591" s="23"/>
      <c r="L591" s="2"/>
    </row>
    <row r="592" customFormat="false" ht="12.75" hidden="false" customHeight="false" outlineLevel="0" collapsed="false">
      <c r="F592" s="23"/>
      <c r="L592" s="2"/>
    </row>
    <row r="593" customFormat="false" ht="12.75" hidden="false" customHeight="false" outlineLevel="0" collapsed="false">
      <c r="F593" s="23"/>
      <c r="L593" s="2"/>
    </row>
    <row r="594" customFormat="false" ht="12.75" hidden="false" customHeight="false" outlineLevel="0" collapsed="false">
      <c r="F594" s="23"/>
      <c r="L594" s="2"/>
    </row>
    <row r="595" customFormat="false" ht="12.75" hidden="false" customHeight="false" outlineLevel="0" collapsed="false">
      <c r="F595" s="23"/>
      <c r="L595" s="2"/>
    </row>
    <row r="596" customFormat="false" ht="12.75" hidden="false" customHeight="false" outlineLevel="0" collapsed="false">
      <c r="F596" s="23"/>
      <c r="L596" s="2"/>
    </row>
    <row r="597" customFormat="false" ht="12.75" hidden="false" customHeight="false" outlineLevel="0" collapsed="false">
      <c r="F597" s="23"/>
      <c r="L597" s="2"/>
    </row>
    <row r="598" customFormat="false" ht="12.75" hidden="false" customHeight="false" outlineLevel="0" collapsed="false">
      <c r="F598" s="23"/>
      <c r="L598" s="2"/>
    </row>
    <row r="599" customFormat="false" ht="12.75" hidden="false" customHeight="false" outlineLevel="0" collapsed="false">
      <c r="F599" s="23"/>
      <c r="L599" s="2"/>
    </row>
    <row r="600" customFormat="false" ht="12.75" hidden="false" customHeight="false" outlineLevel="0" collapsed="false">
      <c r="F600" s="23"/>
      <c r="L600" s="2"/>
    </row>
    <row r="601" customFormat="false" ht="12.75" hidden="false" customHeight="false" outlineLevel="0" collapsed="false">
      <c r="F601" s="23"/>
      <c r="L601" s="2"/>
    </row>
    <row r="602" customFormat="false" ht="12.75" hidden="false" customHeight="false" outlineLevel="0" collapsed="false">
      <c r="F602" s="23"/>
      <c r="L602" s="2"/>
    </row>
    <row r="603" customFormat="false" ht="12.75" hidden="false" customHeight="false" outlineLevel="0" collapsed="false">
      <c r="F603" s="23"/>
      <c r="L603" s="2"/>
    </row>
    <row r="604" customFormat="false" ht="12.75" hidden="false" customHeight="false" outlineLevel="0" collapsed="false">
      <c r="F604" s="23"/>
      <c r="L604" s="2"/>
    </row>
    <row r="605" customFormat="false" ht="12.75" hidden="false" customHeight="false" outlineLevel="0" collapsed="false">
      <c r="F605" s="23"/>
      <c r="L605" s="2"/>
    </row>
    <row r="606" customFormat="false" ht="12.75" hidden="false" customHeight="false" outlineLevel="0" collapsed="false">
      <c r="F606" s="23"/>
      <c r="L606" s="2"/>
    </row>
    <row r="607" customFormat="false" ht="12.75" hidden="false" customHeight="false" outlineLevel="0" collapsed="false">
      <c r="F607" s="23"/>
      <c r="L607" s="2"/>
    </row>
    <row r="608" customFormat="false" ht="12.75" hidden="false" customHeight="false" outlineLevel="0" collapsed="false">
      <c r="F608" s="23"/>
      <c r="L608" s="2"/>
    </row>
    <row r="609" customFormat="false" ht="12.75" hidden="false" customHeight="false" outlineLevel="0" collapsed="false">
      <c r="F609" s="23"/>
      <c r="L609" s="2"/>
    </row>
    <row r="610" customFormat="false" ht="12.75" hidden="false" customHeight="false" outlineLevel="0" collapsed="false">
      <c r="F610" s="23"/>
      <c r="L610" s="2"/>
    </row>
    <row r="611" customFormat="false" ht="12.75" hidden="false" customHeight="false" outlineLevel="0" collapsed="false">
      <c r="F611" s="23"/>
      <c r="L611" s="2"/>
    </row>
    <row r="612" customFormat="false" ht="12.75" hidden="false" customHeight="false" outlineLevel="0" collapsed="false">
      <c r="F612" s="23"/>
      <c r="L612" s="2"/>
    </row>
    <row r="613" customFormat="false" ht="12.75" hidden="false" customHeight="false" outlineLevel="0" collapsed="false">
      <c r="F613" s="23"/>
      <c r="L613" s="2"/>
    </row>
    <row r="614" customFormat="false" ht="12.75" hidden="false" customHeight="false" outlineLevel="0" collapsed="false">
      <c r="F614" s="23"/>
      <c r="L614" s="2"/>
    </row>
    <row r="615" customFormat="false" ht="12.75" hidden="false" customHeight="false" outlineLevel="0" collapsed="false">
      <c r="F615" s="23"/>
      <c r="L615" s="2"/>
    </row>
    <row r="616" customFormat="false" ht="12.75" hidden="false" customHeight="false" outlineLevel="0" collapsed="false">
      <c r="F616" s="23"/>
      <c r="L616" s="2"/>
    </row>
    <row r="617" customFormat="false" ht="12.75" hidden="false" customHeight="false" outlineLevel="0" collapsed="false">
      <c r="F617" s="23"/>
      <c r="L617" s="2"/>
    </row>
    <row r="618" customFormat="false" ht="12.75" hidden="false" customHeight="false" outlineLevel="0" collapsed="false">
      <c r="F618" s="23"/>
      <c r="L618" s="2"/>
    </row>
    <row r="619" customFormat="false" ht="12.75" hidden="false" customHeight="false" outlineLevel="0" collapsed="false">
      <c r="F619" s="23"/>
      <c r="L619" s="2"/>
    </row>
    <row r="620" customFormat="false" ht="12.75" hidden="false" customHeight="false" outlineLevel="0" collapsed="false">
      <c r="F620" s="23"/>
      <c r="L620" s="2"/>
    </row>
    <row r="621" customFormat="false" ht="12.75" hidden="false" customHeight="false" outlineLevel="0" collapsed="false">
      <c r="F621" s="23"/>
      <c r="L621" s="2"/>
    </row>
    <row r="622" customFormat="false" ht="12.75" hidden="false" customHeight="false" outlineLevel="0" collapsed="false">
      <c r="F622" s="23"/>
      <c r="L622" s="2"/>
    </row>
    <row r="623" customFormat="false" ht="12.75" hidden="false" customHeight="false" outlineLevel="0" collapsed="false">
      <c r="F623" s="23"/>
      <c r="L623" s="2"/>
    </row>
    <row r="624" customFormat="false" ht="12.75" hidden="false" customHeight="false" outlineLevel="0" collapsed="false">
      <c r="F624" s="23"/>
      <c r="L624" s="2"/>
    </row>
    <row r="625" customFormat="false" ht="12.75" hidden="false" customHeight="false" outlineLevel="0" collapsed="false">
      <c r="F625" s="23"/>
      <c r="L625" s="2"/>
    </row>
    <row r="626" customFormat="false" ht="12.75" hidden="false" customHeight="false" outlineLevel="0" collapsed="false">
      <c r="F626" s="23"/>
      <c r="L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12" min="9" style="1" width="13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7" min="15" style="2" width="12.56"/>
    <col collapsed="false" customWidth="true" hidden="false" outlineLevel="0" max="18" min="18" style="0" width="16.84"/>
    <col collapsed="false" customWidth="true" hidden="false" outlineLevel="0" max="19" min="19" style="0" width="11.56"/>
    <col collapsed="false" customWidth="true" hidden="false" outlineLevel="0" max="33" min="33" style="0" width="12.7"/>
    <col collapsed="false" customWidth="true" hidden="false" outlineLevel="0" max="34" min="34" style="0" width="14.28"/>
    <col collapsed="false" customWidth="true" hidden="false" outlineLevel="0" max="40" min="40" style="0" width="13.14"/>
  </cols>
  <sheetData>
    <row r="3" customFormat="false" ht="18" hidden="false" customHeight="false" outlineLevel="0" collapsed="false">
      <c r="A3" s="3" t="s">
        <v>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P9" s="15" t="s">
        <v>1</v>
      </c>
      <c r="Q9" s="15"/>
    </row>
    <row r="10" customFormat="false" ht="12.75" hidden="false" customHeight="true" outlineLevel="0" collapsed="false">
      <c r="N10" s="9"/>
      <c r="P10" s="15" t="s">
        <v>2</v>
      </c>
      <c r="Q10" s="15"/>
    </row>
    <row r="11" customFormat="false" ht="12.75" hidden="false" customHeight="true" outlineLevel="0" collapsed="false">
      <c r="D11" s="11"/>
      <c r="E11" s="12"/>
    </row>
    <row r="12" customFormat="false" ht="12.75" hidden="false" customHeight="false" outlineLevel="0" collapsed="false">
      <c r="G12" s="6" t="s">
        <v>3</v>
      </c>
      <c r="H12" s="6"/>
      <c r="I12" s="6" t="s">
        <v>4</v>
      </c>
      <c r="J12" s="6" t="s">
        <v>5</v>
      </c>
      <c r="K12" s="14" t="s">
        <v>6</v>
      </c>
      <c r="L12" s="14" t="s">
        <v>51</v>
      </c>
      <c r="M12" s="6" t="s">
        <v>7</v>
      </c>
      <c r="N12" s="6" t="s">
        <v>8</v>
      </c>
      <c r="O12" s="15" t="s">
        <v>9</v>
      </c>
      <c r="P12" s="15" t="s">
        <v>7</v>
      </c>
      <c r="Q12" s="15" t="s">
        <v>8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I13" s="18" t="n">
        <v>-0.300232159133884</v>
      </c>
      <c r="J13" s="1" t="n">
        <v>0</v>
      </c>
      <c r="K13" s="1" t="n">
        <f aca="false">EXP(J13)</f>
        <v>1</v>
      </c>
      <c r="M13" s="2" t="n">
        <f aca="false">C31</f>
        <v>0.163331265621042</v>
      </c>
      <c r="N13" s="2"/>
    </row>
    <row r="14" customFormat="false" ht="12.75" hidden="false" customHeight="false" outlineLevel="0" collapsed="false">
      <c r="G14" s="1" t="n">
        <f aca="false">G13+1</f>
        <v>1</v>
      </c>
      <c r="I14" s="18" t="n">
        <v>-1.27768316815491</v>
      </c>
      <c r="J14" s="18" t="n">
        <f aca="false">$C$24*J13+$C$26*I14</f>
        <v>-0.00127768316815491</v>
      </c>
      <c r="K14" s="18" t="n">
        <f aca="false">EXP(J14)</f>
        <v>0.998723132721464</v>
      </c>
      <c r="L14" s="18" t="n">
        <f aca="false">$C$30</f>
        <v>1</v>
      </c>
      <c r="M14" s="2" t="n">
        <f aca="false">$C$19*$C$18*(L14^(1-$C$19))*(K14*(M13^$C$19))</f>
        <v>0.163122713272409</v>
      </c>
      <c r="N14" s="2" t="n">
        <f aca="false">K14*$C$17*(M14^C$19)*(L14^(1-$C$19))</f>
        <v>0.549003196808685</v>
      </c>
      <c r="O14" s="2" t="n">
        <f aca="false">(1-$C$19*$C$18)*L14^(1-$C$19)*K14*(M14^$C$19)</f>
        <v>0.385949247356505</v>
      </c>
      <c r="P14" s="77" t="n">
        <f aca="false">M14/$C$31-1</f>
        <v>-0.0012768672785356</v>
      </c>
      <c r="Q14" s="77" t="n">
        <f aca="false">N14/$C$33-1</f>
        <v>-0.00169787558927259</v>
      </c>
    </row>
    <row r="15" s="17" customFormat="true" ht="15.75" hidden="false" customHeight="false" outlineLevel="0" collapsed="false">
      <c r="A15" s="73" t="s">
        <v>10</v>
      </c>
      <c r="B15" s="22"/>
      <c r="C15" s="22"/>
      <c r="D15" s="6"/>
      <c r="E15" s="6"/>
      <c r="F15" s="6"/>
      <c r="G15" s="1" t="n">
        <f aca="false">G14+1</f>
        <v>2</v>
      </c>
      <c r="H15" s="1"/>
      <c r="I15" s="18" t="n">
        <v>0.244257307713269</v>
      </c>
      <c r="J15" s="18" t="n">
        <f aca="false">$C$24*J14+$C$26*I15</f>
        <v>-0.000905657543626148</v>
      </c>
      <c r="K15" s="18" t="n">
        <f aca="false">EXP(J15)</f>
        <v>0.999094752440389</v>
      </c>
      <c r="L15" s="18" t="n">
        <f aca="false">$C$30</f>
        <v>1</v>
      </c>
      <c r="M15" s="2" t="n">
        <f aca="false">$C$19*$C$18*(L15^(1-$C$19))*(K15*(M14^$C$19))</f>
        <v>0.163114620984539</v>
      </c>
      <c r="N15" s="2" t="n">
        <f aca="false">K15*$C$17*(M15^C$19)*(L15^(1-$C$19))</f>
        <v>0.549198486928081</v>
      </c>
      <c r="O15" s="2" t="n">
        <f aca="false">(1-$C$19*$C$18)*L15^(1-$C$19)*K15*(M15^$C$19)</f>
        <v>0.386086536310441</v>
      </c>
      <c r="P15" s="77" t="n">
        <f aca="false">M15/$C$31-1</f>
        <v>-0.00132641252536536</v>
      </c>
      <c r="Q15" s="77" t="n">
        <f aca="false">N15/$C$33-1</f>
        <v>-0.0013427619174338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2.75" hidden="false" customHeight="false" outlineLevel="0" collapsed="false">
      <c r="A16" s="24"/>
      <c r="B16" s="25"/>
      <c r="C16" s="25"/>
      <c r="F16" s="23"/>
      <c r="G16" s="1" t="n">
        <f aca="false">G15+1</f>
        <v>3</v>
      </c>
      <c r="I16" s="18" t="n">
        <v>1.27647354020155</v>
      </c>
      <c r="J16" s="18" t="n">
        <f aca="false">$C$24*J15+$C$26*I16</f>
        <v>0.000461381750938017</v>
      </c>
      <c r="K16" s="18" t="n">
        <f aca="false">EXP(J16)</f>
        <v>1.00046148820387</v>
      </c>
      <c r="L16" s="18" t="n">
        <f aca="false">$C$30</f>
        <v>1</v>
      </c>
      <c r="M16" s="2" t="n">
        <f aca="false">$C$19*$C$18*(L16^(1-$C$19))*(K16*(M15^$C$19))</f>
        <v>0.163335083544538</v>
      </c>
      <c r="N16" s="2" t="n">
        <f aca="false">K16*$C$17*(M16^C$19)*(L16^(1-$C$19))</f>
        <v>0.550194954746694</v>
      </c>
      <c r="O16" s="2" t="n">
        <f aca="false">(1-$C$19*$C$18)*L16^(1-$C$19)*K16*(M16^$C$19)</f>
        <v>0.386787053186926</v>
      </c>
      <c r="P16" s="77" t="n">
        <f aca="false">M16/$C$31-1</f>
        <v>2.33753377281154E-005</v>
      </c>
      <c r="Q16" s="77" t="n">
        <f aca="false">N16/$C$33-1</f>
        <v>0.000469205564743058</v>
      </c>
    </row>
    <row r="17" customFormat="false" ht="12.75" hidden="false" customHeight="false" outlineLevel="0" collapsed="false">
      <c r="A17" s="26" t="s">
        <v>36</v>
      </c>
      <c r="B17" s="27" t="s">
        <v>37</v>
      </c>
      <c r="C17" s="27" t="n">
        <v>1</v>
      </c>
      <c r="F17" s="23"/>
      <c r="G17" s="1" t="n">
        <f aca="false">G16+1</f>
        <v>4</v>
      </c>
      <c r="I17" s="18" t="n">
        <v>1.19835021905601</v>
      </c>
      <c r="J17" s="18" t="n">
        <f aca="false">$C$24*J16+$C$26*I17</f>
        <v>0.00161359379490023</v>
      </c>
      <c r="K17" s="18" t="n">
        <f aca="false">EXP(J17)</f>
        <v>1.00161489633787</v>
      </c>
      <c r="L17" s="18" t="n">
        <f aca="false">$C$30</f>
        <v>1</v>
      </c>
      <c r="M17" s="2" t="n">
        <f aca="false">$C$19*$C$18*(L17^(1-$C$19))*(K17*(M16^$C$19))</f>
        <v>0.163596290623256</v>
      </c>
      <c r="N17" s="2" t="n">
        <f aca="false">K17*$C$17*(M17^C$19)*(L17^(1-$C$19))</f>
        <v>0.551119799987382</v>
      </c>
      <c r="O17" s="2" t="n">
        <f aca="false">(1-$C$19*$C$18)*L17^(1-$C$19)*K17*(M17^$C$19)</f>
        <v>0.38743721939113</v>
      </c>
      <c r="P17" s="77" t="n">
        <f aca="false">M17/$C$31-1</f>
        <v>0.0016226225959004</v>
      </c>
      <c r="Q17" s="77" t="n">
        <f aca="false">N17/$C$33-1</f>
        <v>0.00215093524117571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I18" s="18" t="n">
        <v>1.73313310369849</v>
      </c>
      <c r="J18" s="18" t="n">
        <f aca="false">$C$24*J17+$C$26*I18</f>
        <v>0.0031853675191087</v>
      </c>
      <c r="K18" s="18" t="n">
        <f aca="false">EXP(J18)</f>
        <v>1.00319044619327</v>
      </c>
      <c r="L18" s="18" t="n">
        <f aca="false">$C$30</f>
        <v>1</v>
      </c>
      <c r="M18" s="2" t="n">
        <f aca="false">$C$19*$C$18*(L18^(1-$C$19))*(K18*(M17^$C$19))</f>
        <v>0.163940054868185</v>
      </c>
      <c r="N18" s="2" t="n">
        <f aca="false">K18*$C$17*(M18^C$19)*(L18^(1-$C$19))</f>
        <v>0.552369210486512</v>
      </c>
      <c r="O18" s="2" t="n">
        <f aca="false">(1-$C$19*$C$18)*L18^(1-$C$19)*K18*(M18^$C$19)</f>
        <v>0.388315554972018</v>
      </c>
      <c r="P18" s="77" t="n">
        <f aca="false">M18/$C$31-1</f>
        <v>0.00372732829092981</v>
      </c>
      <c r="Q18" s="77" t="n">
        <f aca="false">N18/$C$33-1</f>
        <v>0.00442285125695241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I19" s="18" t="n">
        <v>-2.18358763959259</v>
      </c>
      <c r="J19" s="18" t="n">
        <f aca="false">$C$24*J18+$C$26*I19</f>
        <v>0.000683243127605238</v>
      </c>
      <c r="K19" s="18" t="n">
        <f aca="false">EXP(J19)</f>
        <v>1.00068347659136</v>
      </c>
      <c r="L19" s="18" t="n">
        <f aca="false">$C$30</f>
        <v>1</v>
      </c>
      <c r="M19" s="2" t="n">
        <f aca="false">$C$19*$C$18*(L19^(1-$C$19))*(K19*(M18^$C$19))</f>
        <v>0.1636436859728</v>
      </c>
      <c r="N19" s="2" t="n">
        <f aca="false">K19*$C$17*(M19^C$19)*(L19^(1-$C$19))</f>
        <v>0.550659938922677</v>
      </c>
      <c r="O19" s="2" t="n">
        <f aca="false">(1-$C$19*$C$18)*L19^(1-$C$19)*K19*(M19^$C$19)</f>
        <v>0.387113937062642</v>
      </c>
      <c r="P19" s="77" t="n">
        <f aca="false">M19/$C$31-1</f>
        <v>0.00191280187886522</v>
      </c>
      <c r="Q19" s="77" t="n">
        <f aca="false">N19/$C$33-1</f>
        <v>0.00131472831105706</v>
      </c>
    </row>
    <row r="20" customFormat="false" ht="12.75" hidden="false" customHeight="false" outlineLevel="0" collapsed="false">
      <c r="A20" s="26" t="s">
        <v>34</v>
      </c>
      <c r="B20" s="27" t="s">
        <v>35</v>
      </c>
      <c r="C20" s="27" t="n">
        <v>0</v>
      </c>
      <c r="F20" s="23"/>
      <c r="G20" s="1" t="n">
        <f aca="false">G19+1</f>
        <v>7</v>
      </c>
      <c r="I20" s="18" t="n">
        <v>-0.234181243286002</v>
      </c>
      <c r="J20" s="18" t="n">
        <f aca="false">$C$24*J19+$C$26*I20</f>
        <v>0.000380737571558711</v>
      </c>
      <c r="K20" s="18" t="n">
        <f aca="false">EXP(J20)</f>
        <v>1.00038081006131</v>
      </c>
      <c r="L20" s="18" t="n">
        <f aca="false">$C$30</f>
        <v>1</v>
      </c>
      <c r="M20" s="2" t="n">
        <f aca="false">$C$19*$C$18*(L20^(1-$C$19))*(K20*(M19^$C$19))</f>
        <v>0.163496535768064</v>
      </c>
      <c r="N20" s="2" t="n">
        <f aca="false">K20*$C$17*(M20^C$19)*(L20^(1-$C$19))</f>
        <v>0.550329983985718</v>
      </c>
      <c r="O20" s="2" t="n">
        <f aca="false">(1-$C$19*$C$18)*L20^(1-$C$19)*K20*(M20^$C$19)</f>
        <v>0.38688197874196</v>
      </c>
      <c r="P20" s="77" t="n">
        <f aca="false">M20/$C$31-1</f>
        <v>0.00101187085273313</v>
      </c>
      <c r="Q20" s="77" t="n">
        <f aca="false">N20/$C$33-1</f>
        <v>0.000714741432218391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27" t="n">
        <v>1</v>
      </c>
      <c r="F21" s="23"/>
      <c r="G21" s="1" t="n">
        <f aca="false">G20+1</f>
        <v>8</v>
      </c>
      <c r="I21" s="18" t="n">
        <v>1.09502252598759</v>
      </c>
      <c r="J21" s="18" t="n">
        <f aca="false">$C$24*J20+$C$26*I21</f>
        <v>0.00143768634039043</v>
      </c>
      <c r="K21" s="18" t="n">
        <f aca="false">EXP(J21)</f>
        <v>1.00143872030684</v>
      </c>
      <c r="L21" s="18" t="n">
        <f aca="false">$C$30</f>
        <v>1</v>
      </c>
      <c r="M21" s="2" t="n">
        <f aca="false">$C$19*$C$18*(L21^(1-$C$19))*(K21*(M20^$C$19))</f>
        <v>0.163620852741052</v>
      </c>
      <c r="N21" s="2" t="n">
        <f aca="false">K21*$C$17*(M21^C$19)*(L21^(1-$C$19))</f>
        <v>0.551050161893589</v>
      </c>
      <c r="O21" s="2" t="n">
        <f aca="false">(1-$C$19*$C$18)*L21^(1-$C$19)*K21*(M21^$C$19)</f>
        <v>0.387388263811193</v>
      </c>
      <c r="P21" s="77" t="n">
        <f aca="false">M21/$C$31-1</f>
        <v>0.00177300481269627</v>
      </c>
      <c r="Q21" s="77" t="n">
        <f aca="false">N21/$C$33-1</f>
        <v>0.00202430600226222</v>
      </c>
    </row>
    <row r="22" customFormat="false" ht="12.75" hidden="false" customHeight="false" outlineLevel="0" collapsed="false">
      <c r="A22" s="26" t="s">
        <v>56</v>
      </c>
      <c r="B22" s="27" t="s">
        <v>57</v>
      </c>
      <c r="C22" s="28" t="n">
        <v>1</v>
      </c>
      <c r="F22" s="23"/>
      <c r="G22" s="1" t="n">
        <f aca="false">G21+1</f>
        <v>9</v>
      </c>
      <c r="I22" s="18" t="n">
        <v>-1.08670064946637</v>
      </c>
      <c r="J22" s="18" t="n">
        <f aca="false">$C$24*J21+$C$26*I22</f>
        <v>0.00020721705688502</v>
      </c>
      <c r="K22" s="18" t="n">
        <f aca="false">EXP(J22)</f>
        <v>1.00020723852782</v>
      </c>
      <c r="L22" s="18" t="n">
        <f aca="false">$C$30</f>
        <v>1</v>
      </c>
      <c r="M22" s="2" t="n">
        <f aca="false">$C$19*$C$18*(L22^(1-$C$19))*(K22*(M21^$C$19))</f>
        <v>0.163460640989654</v>
      </c>
      <c r="N22" s="2" t="n">
        <f aca="false">K22*$C$17*(M22^C$19)*(L22^(1-$C$19))</f>
        <v>0.55019463146516</v>
      </c>
      <c r="O22" s="2" t="n">
        <f aca="false">(1-$C$19*$C$18)*L22^(1-$C$19)*K22*(M22^$C$19)</f>
        <v>0.386786825920008</v>
      </c>
      <c r="P22" s="77" t="n">
        <f aca="false">M22/$C$31-1</f>
        <v>0.000792104121152049</v>
      </c>
      <c r="Q22" s="77" t="n">
        <f aca="false">N22/$C$33-1</f>
        <v>0.000468617712716002</v>
      </c>
    </row>
    <row r="23" customFormat="false" ht="12.75" hidden="false" customHeight="false" outlineLevel="0" collapsed="false">
      <c r="A23" s="26" t="s">
        <v>52</v>
      </c>
      <c r="B23" s="74" t="s">
        <v>53</v>
      </c>
      <c r="C23" s="75" t="n">
        <v>1</v>
      </c>
      <c r="F23" s="23"/>
      <c r="G23" s="1" t="n">
        <f aca="false">G22+1</f>
        <v>10</v>
      </c>
      <c r="I23" s="18" t="n">
        <v>-0.690204160491703</v>
      </c>
      <c r="J23" s="18" t="n">
        <f aca="false">$C$24*J22+$C$26*I23</f>
        <v>-0.000503708809295185</v>
      </c>
      <c r="K23" s="18" t="n">
        <f aca="false">EXP(J23)</f>
        <v>0.999496418030689</v>
      </c>
      <c r="L23" s="18" t="n">
        <f aca="false">$C$30</f>
        <v>1</v>
      </c>
      <c r="M23" s="2" t="n">
        <f aca="false">$C$19*$C$18*(L23^(1-$C$19))*(K23*(M22^$C$19))</f>
        <v>0.163291675994097</v>
      </c>
      <c r="N23" s="2" t="n">
        <f aca="false">K23*$C$17*(M23^C$19)*(L23^(1-$C$19))</f>
        <v>0.549616013072019</v>
      </c>
      <c r="O23" s="2" t="n">
        <f aca="false">(1-$C$19*$C$18)*L23^(1-$C$19)*K23*(M23^$C$19)</f>
        <v>0.386380057189629</v>
      </c>
      <c r="P23" s="77" t="n">
        <f aca="false">M23/$C$31-1</f>
        <v>-0.000242388539603455</v>
      </c>
      <c r="Q23" s="77" t="n">
        <f aca="false">N23/$C$33-1</f>
        <v>-0.000583536399416884</v>
      </c>
    </row>
    <row r="24" customFormat="false" ht="12.75" hidden="false" customHeight="false" outlineLevel="0" collapsed="false">
      <c r="A24" s="26" t="s">
        <v>58</v>
      </c>
      <c r="B24" s="27" t="s">
        <v>16</v>
      </c>
      <c r="C24" s="28" t="n">
        <v>0.9</v>
      </c>
      <c r="F24" s="23"/>
      <c r="G24" s="1" t="n">
        <f aca="false">G23+1</f>
        <v>11</v>
      </c>
      <c r="I24" s="18" t="n">
        <v>-1.69043232745025</v>
      </c>
      <c r="J24" s="18" t="n">
        <f aca="false">$C$24*J23+$C$26*I24</f>
        <v>-0.00214377025581592</v>
      </c>
      <c r="K24" s="18" t="n">
        <f aca="false">EXP(J24)</f>
        <v>0.99785852597848</v>
      </c>
      <c r="L24" s="18" t="n">
        <f aca="false">$C$30</f>
        <v>1</v>
      </c>
      <c r="M24" s="2" t="n">
        <f aca="false">$C$19*$C$18*(L24^(1-$C$19))*(K24*(M23^$C$19))</f>
        <v>0.162968458300656</v>
      </c>
      <c r="N24" s="2" t="n">
        <f aca="false">K24*$C$17*(M24^C$19)*(L24^(1-$C$19))</f>
        <v>0.548356689973799</v>
      </c>
      <c r="O24" s="2" t="n">
        <f aca="false">(1-$C$19*$C$18)*L24^(1-$C$19)*K24*(M24^$C$19)</f>
        <v>0.385494753051581</v>
      </c>
      <c r="P24" s="77" t="n">
        <f aca="false">M24/$C$31-1</f>
        <v>-0.0022212974289203</v>
      </c>
      <c r="Q24" s="77" t="n">
        <f aca="false">N24/$C$33-1</f>
        <v>-0.00287347738988886</v>
      </c>
    </row>
    <row r="25" customFormat="false" ht="12.75" hidden="false" customHeight="false" outlineLevel="0" collapsed="false">
      <c r="A25" s="26" t="s">
        <v>17</v>
      </c>
      <c r="B25" s="29" t="s">
        <v>18</v>
      </c>
      <c r="C25" s="27" t="n">
        <v>1</v>
      </c>
      <c r="D25" s="22" t="s">
        <v>19</v>
      </c>
      <c r="E25" s="27" t="n">
        <f aca="false">LN(C25)</f>
        <v>0</v>
      </c>
      <c r="F25" s="23"/>
      <c r="G25" s="1" t="n">
        <f aca="false">G24+1</f>
        <v>12</v>
      </c>
      <c r="I25" s="18" t="n">
        <v>-1.84691089089029</v>
      </c>
      <c r="J25" s="18" t="n">
        <f aca="false">$C$24*J24+$C$26*I25</f>
        <v>-0.00377630412112461</v>
      </c>
      <c r="K25" s="18" t="n">
        <f aca="false">EXP(J25)</f>
        <v>0.996230817148436</v>
      </c>
      <c r="L25" s="18" t="n">
        <f aca="false">$C$30</f>
        <v>1</v>
      </c>
      <c r="M25" s="2" t="n">
        <f aca="false">$C$19*$C$18*(L25^(1-$C$19))*(K25*(M24^$C$19))</f>
        <v>0.162596276203885</v>
      </c>
      <c r="N25" s="2" t="n">
        <f aca="false">K25*$C$17*(M25^C$19)*(L25^(1-$C$19))</f>
        <v>0.547049302137131</v>
      </c>
      <c r="O25" s="2" t="n">
        <f aca="false">(1-$C$19*$C$18)*L25^(1-$C$19)*K25*(M25^$C$19)</f>
        <v>0.384575659402403</v>
      </c>
      <c r="P25" s="77" t="n">
        <f aca="false">M25/$C$31-1</f>
        <v>-0.00449999217456865</v>
      </c>
      <c r="Q25" s="77" t="n">
        <f aca="false">N25/$C$33-1</f>
        <v>-0.00525081883773715</v>
      </c>
    </row>
    <row r="26" customFormat="false" ht="14.25" hidden="false" customHeight="false" outlineLevel="0" collapsed="false">
      <c r="A26" s="26" t="s">
        <v>20</v>
      </c>
      <c r="B26" s="29" t="s">
        <v>21</v>
      </c>
      <c r="C26" s="27" t="n">
        <v>0.001</v>
      </c>
      <c r="F26" s="23"/>
      <c r="G26" s="1" t="n">
        <f aca="false">G25+1</f>
        <v>13</v>
      </c>
      <c r="I26" s="18" t="n">
        <v>-0.977629497356247</v>
      </c>
      <c r="J26" s="18" t="n">
        <f aca="false">$C$24*J25+$C$26*I26</f>
        <v>-0.0043763032063684</v>
      </c>
      <c r="K26" s="18" t="n">
        <f aca="false">EXP(J26)</f>
        <v>0.995633258854597</v>
      </c>
      <c r="L26" s="18" t="n">
        <f aca="false">$C$30</f>
        <v>1</v>
      </c>
      <c r="M26" s="2" t="n">
        <f aca="false">$C$19*$C$18*(L26^(1-$C$19))*(K26*(M25^$C$19))</f>
        <v>0.162376187937029</v>
      </c>
      <c r="N26" s="2" t="n">
        <f aca="false">K26*$C$17*(M26^C$19)*(L26^(1-$C$19))</f>
        <v>0.546476849174429</v>
      </c>
      <c r="O26" s="2" t="n">
        <f aca="false">(1-$C$19*$C$18)*L26^(1-$C$19)*K26*(M26^$C$19)</f>
        <v>0.384173224969623</v>
      </c>
      <c r="P26" s="77" t="n">
        <f aca="false">M26/$C$31-1</f>
        <v>-0.00584748841798022</v>
      </c>
      <c r="Q26" s="77" t="n">
        <f aca="false">N26/$C$33-1</f>
        <v>-0.00629176179055224</v>
      </c>
    </row>
    <row r="27" customFormat="false" ht="12.75" hidden="false" customHeight="false" outlineLevel="0" collapsed="false">
      <c r="F27" s="23"/>
      <c r="G27" s="1" t="n">
        <f aca="false">G26+1</f>
        <v>14</v>
      </c>
      <c r="I27" s="18" t="n">
        <v>-0.77350705396384</v>
      </c>
      <c r="J27" s="18" t="n">
        <f aca="false">$C$24*J26+$C$26*I27</f>
        <v>-0.0047121799396954</v>
      </c>
      <c r="K27" s="18" t="n">
        <f aca="false">EXP(J27)</f>
        <v>0.995298904962011</v>
      </c>
      <c r="L27" s="18" t="n">
        <f aca="false">$C$30</f>
        <v>1</v>
      </c>
      <c r="M27" s="2" t="n">
        <f aca="false">$C$19*$C$18*(L27^(1-$C$19))*(K27*(M26^$C$19))</f>
        <v>0.162249119347669</v>
      </c>
      <c r="N27" s="2" t="n">
        <f aca="false">K27*$C$17*(M27^C$19)*(L27^(1-$C$19))</f>
        <v>0.546152217302188</v>
      </c>
      <c r="O27" s="2" t="n">
        <f aca="false">(1-$C$19*$C$18)*L27^(1-$C$19)*K27*(M27^$C$19)</f>
        <v>0.383945008763438</v>
      </c>
      <c r="P27" s="77" t="n">
        <f aca="false">M27/$C$31-1</f>
        <v>-0.00662546922206397</v>
      </c>
      <c r="Q27" s="77" t="n">
        <f aca="false">N27/$C$33-1</f>
        <v>-0.00688206925978518</v>
      </c>
    </row>
    <row r="28" customFormat="false" ht="15.75" hidden="false" customHeight="false" outlineLevel="0" collapsed="false">
      <c r="A28" s="76" t="s">
        <v>22</v>
      </c>
      <c r="B28" s="31"/>
      <c r="C28" s="31"/>
      <c r="F28" s="23"/>
      <c r="G28" s="1" t="n">
        <f aca="false">G27+1</f>
        <v>15</v>
      </c>
      <c r="I28" s="18" t="n">
        <v>-2.1179312170716</v>
      </c>
      <c r="J28" s="18" t="n">
        <f aca="false">$C$24*J27+$C$26*I28</f>
        <v>-0.00635889316279746</v>
      </c>
      <c r="K28" s="18" t="n">
        <f aca="false">EXP(J28)</f>
        <v>0.993661281812176</v>
      </c>
      <c r="L28" s="18" t="n">
        <f aca="false">$C$30</f>
        <v>1</v>
      </c>
      <c r="M28" s="2" t="n">
        <f aca="false">$C$19*$C$18*(L28^(1-$C$19))*(K28*(M27^$C$19))</f>
        <v>0.161940319588658</v>
      </c>
      <c r="N28" s="2" t="n">
        <f aca="false">K28*$C$17*(M28^C$19)*(L28^(1-$C$19))</f>
        <v>0.544910924910864</v>
      </c>
      <c r="O28" s="2" t="n">
        <f aca="false">(1-$C$19*$C$18)*L28^(1-$C$19)*K28*(M28^$C$19)</f>
        <v>0.383072380212337</v>
      </c>
      <c r="P28" s="77" t="n">
        <f aca="false">M28/$C$31-1</f>
        <v>-0.00851610392594282</v>
      </c>
      <c r="Q28" s="77" t="n">
        <f aca="false">N28/$C$33-1</f>
        <v>-0.00913922338653284</v>
      </c>
    </row>
    <row r="29" customFormat="false" ht="12.75" hidden="false" customHeight="false" outlineLevel="0" collapsed="false">
      <c r="A29" s="32"/>
      <c r="B29" s="31"/>
      <c r="C29" s="31"/>
      <c r="F29" s="23"/>
      <c r="G29" s="1" t="n">
        <f aca="false">G28+1</f>
        <v>16</v>
      </c>
      <c r="I29" s="18" t="n">
        <v>-0.567924871575087</v>
      </c>
      <c r="J29" s="18" t="n">
        <f aca="false">$C$24*J28+$C$26*I29</f>
        <v>-0.0062909287180928</v>
      </c>
      <c r="K29" s="18" t="n">
        <f aca="false">EXP(J29)</f>
        <v>0.993728817744414</v>
      </c>
      <c r="L29" s="18" t="n">
        <f aca="false">$C$30</f>
        <v>1</v>
      </c>
      <c r="M29" s="2" t="n">
        <f aca="false">$C$19*$C$18*(L29^(1-$C$19))*(K29*(M28^$C$19))</f>
        <v>0.161849544339137</v>
      </c>
      <c r="N29" s="2" t="n">
        <f aca="false">K29*$C$17*(M29^C$19)*(L29^(1-$C$19))</f>
        <v>0.544847136951692</v>
      </c>
      <c r="O29" s="2" t="n">
        <f aca="false">(1-$C$19*$C$18)*L29^(1-$C$19)*K29*(M29^$C$19)</f>
        <v>0.383027537277039</v>
      </c>
      <c r="P29" s="77" t="n">
        <f aca="false">M29/$C$31-1</f>
        <v>-0.00907187779554386</v>
      </c>
      <c r="Q29" s="77" t="n">
        <f aca="false">N29/$C$33-1</f>
        <v>-0.00925521479700719</v>
      </c>
    </row>
    <row r="30" customFormat="false" ht="12.75" hidden="false" customHeight="false" outlineLevel="0" collapsed="false">
      <c r="A30" s="33" t="s">
        <v>54</v>
      </c>
      <c r="B30" s="34" t="s">
        <v>55</v>
      </c>
      <c r="C30" s="35" t="n">
        <f aca="false">(1-C19)*C23/((1-C19)*C23+(1-C23)*(1-C19*C18))</f>
        <v>1</v>
      </c>
      <c r="F30" s="23"/>
      <c r="G30" s="1" t="n">
        <f aca="false">G29+1</f>
        <v>17</v>
      </c>
      <c r="I30" s="18" t="n">
        <v>-0.404047568736132</v>
      </c>
      <c r="J30" s="18" t="n">
        <f aca="false">$C$24*J29+$C$26*I30</f>
        <v>-0.00606588341501965</v>
      </c>
      <c r="K30" s="18" t="n">
        <f aca="false">EXP(J30)</f>
        <v>0.993952476913155</v>
      </c>
      <c r="L30" s="18" t="n">
        <f aca="false">$C$30</f>
        <v>1</v>
      </c>
      <c r="M30" s="2" t="n">
        <f aca="false">$C$19*$C$18*(L30^(1-$C$19))*(K30*(M29^$C$19))</f>
        <v>0.16185602051352</v>
      </c>
      <c r="N30" s="2" t="n">
        <f aca="false">K30*$C$17*(M30^C$19)*(L30^(1-$C$19))</f>
        <v>0.544976961979573</v>
      </c>
      <c r="O30" s="2" t="n">
        <f aca="false">(1-$C$19*$C$18)*L30^(1-$C$19)*K30*(M30^$C$19)</f>
        <v>0.38311880427164</v>
      </c>
      <c r="P30" s="77" t="n">
        <f aca="false">M30/$C$31-1</f>
        <v>-0.00903222724634345</v>
      </c>
      <c r="Q30" s="77" t="n">
        <f aca="false">N30/$C$33-1</f>
        <v>-0.00901914221694011</v>
      </c>
    </row>
    <row r="31" customFormat="false" ht="12.75" hidden="false" customHeight="false" outlineLevel="0" collapsed="false">
      <c r="A31" s="33" t="s">
        <v>23</v>
      </c>
      <c r="B31" s="34" t="s">
        <v>24</v>
      </c>
      <c r="C31" s="35" t="n">
        <f aca="false">C30*(C19*C18)^(1/(1-C19))</f>
        <v>0.163331265621042</v>
      </c>
      <c r="F31" s="23"/>
      <c r="G31" s="1" t="n">
        <f aca="false">G30+1</f>
        <v>18</v>
      </c>
      <c r="I31" s="18" t="n">
        <v>0.134853053168627</v>
      </c>
      <c r="J31" s="18" t="n">
        <f aca="false">$C$24*J30+$C$26*I31</f>
        <v>-0.00532444202034906</v>
      </c>
      <c r="K31" s="18" t="n">
        <f aca="false">EXP(J31)</f>
        <v>0.99468970769681</v>
      </c>
      <c r="L31" s="18" t="n">
        <f aca="false">$C$30</f>
        <v>1</v>
      </c>
      <c r="M31" s="2" t="n">
        <f aca="false">$C$19*$C$18*(L31^(1-$C$19))*(K31*(M30^$C$19))</f>
        <v>0.161978210546695</v>
      </c>
      <c r="N31" s="2" t="n">
        <f aca="false">K31*$C$17*(M31^C$19)*(L31^(1-$C$19))</f>
        <v>0.545517015142729</v>
      </c>
      <c r="O31" s="2" t="n">
        <f aca="false">(1-$C$19*$C$18)*L31^(1-$C$19)*K31*(M31^$C$19)</f>
        <v>0.383498461645339</v>
      </c>
      <c r="P31" s="77" t="n">
        <f aca="false">M31/$C$31-1</f>
        <v>-0.00828411553172093</v>
      </c>
      <c r="Q31" s="77" t="n">
        <f aca="false">N31/$C$33-1</f>
        <v>-0.00803711474750624</v>
      </c>
    </row>
    <row r="32" customFormat="false" ht="12.75" hidden="false" customHeight="false" outlineLevel="0" collapsed="false">
      <c r="A32" s="33" t="s">
        <v>27</v>
      </c>
      <c r="B32" s="34" t="s">
        <v>28</v>
      </c>
      <c r="C32" s="35" t="n">
        <f aca="false">(1-C19*C18)*(C31^C19)*(C30^(1-C19))</f>
        <v>0.386605655661928</v>
      </c>
      <c r="F32" s="23"/>
      <c r="G32" s="1" t="n">
        <f aca="false">G31+1</f>
        <v>19</v>
      </c>
      <c r="I32" s="18" t="n">
        <v>-0.365492951459601</v>
      </c>
      <c r="J32" s="18" t="n">
        <f aca="false">$C$24*J31+$C$26*I32</f>
        <v>-0.00515749076977376</v>
      </c>
      <c r="K32" s="18" t="n">
        <f aca="false">EXP(J32)</f>
        <v>0.99485578625057</v>
      </c>
      <c r="L32" s="18" t="n">
        <f aca="false">$C$30</f>
        <v>1</v>
      </c>
      <c r="M32" s="2" t="n">
        <f aca="false">$C$19*$C$18*(L32^(1-$C$19))*(K32*(M31^$C$19))</f>
        <v>0.162045604955588</v>
      </c>
      <c r="N32" s="2" t="n">
        <f aca="false">K32*$C$17*(M32^C$19)*(L32^(1-$C$19))</f>
        <v>0.545683000887255</v>
      </c>
      <c r="O32" s="2" t="n">
        <f aca="false">(1-$C$19*$C$18)*L32^(1-$C$19)*K32*(M32^$C$19)</f>
        <v>0.38361514962374</v>
      </c>
      <c r="P32" s="77" t="n">
        <f aca="false">M32/$C$31-1</f>
        <v>-0.00787149147816768</v>
      </c>
      <c r="Q32" s="77" t="n">
        <f aca="false">N32/$C$33-1</f>
        <v>-0.00773528786863675</v>
      </c>
    </row>
    <row r="33" customFormat="false" ht="12.75" hidden="false" customHeight="false" outlineLevel="0" collapsed="false">
      <c r="A33" s="33" t="s">
        <v>25</v>
      </c>
      <c r="B33" s="34" t="s">
        <v>26</v>
      </c>
      <c r="C33" s="35" t="n">
        <f aca="false">C17*(C31^C19)*(C30^(1-C19))</f>
        <v>0.549936921282971</v>
      </c>
      <c r="F33" s="23"/>
      <c r="G33" s="1" t="n">
        <f aca="false">G32+1</f>
        <v>20</v>
      </c>
      <c r="I33" s="18" t="n">
        <v>-0.326990630128421</v>
      </c>
      <c r="J33" s="18" t="n">
        <f aca="false">$C$24*J32+$C$26*I33</f>
        <v>-0.0049687323229248</v>
      </c>
      <c r="K33" s="18" t="n">
        <f aca="false">EXP(J33)</f>
        <v>0.995043591407968</v>
      </c>
      <c r="L33" s="18" t="n">
        <f aca="false">$C$30</f>
        <v>1</v>
      </c>
      <c r="M33" s="2" t="n">
        <f aca="false">$C$19*$C$18*(L33^(1-$C$19))*(K33*(M32^$C$19))</f>
        <v>0.162098445826804</v>
      </c>
      <c r="N33" s="2" t="n">
        <f aca="false">K33*$C$17*(M33^C$19)*(L33^(1-$C$19))</f>
        <v>0.545844737694628</v>
      </c>
      <c r="O33" s="2" t="n">
        <f aca="false">(1-$C$19*$C$18)*L33^(1-$C$19)*K33*(M33^$C$19)</f>
        <v>0.383728850599324</v>
      </c>
      <c r="P33" s="77" t="n">
        <f aca="false">M33/$C$31-1</f>
        <v>-0.00754797184452716</v>
      </c>
      <c r="Q33" s="77" t="n">
        <f aca="false">N33/$C$33-1</f>
        <v>-0.00744118721615505</v>
      </c>
    </row>
    <row r="34" customFormat="false" ht="12.75" hidden="false" customHeight="false" outlineLevel="0" collapsed="false">
      <c r="F34" s="23"/>
      <c r="G34" s="1" t="n">
        <f aca="false">G33+1</f>
        <v>21</v>
      </c>
      <c r="I34" s="18" t="n">
        <v>-0.370240513802855</v>
      </c>
      <c r="J34" s="18" t="n">
        <f aca="false">$C$24*J33+$C$26*I34</f>
        <v>-0.00484209960443518</v>
      </c>
      <c r="K34" s="18" t="n">
        <f aca="false">EXP(J34)</f>
        <v>0.995169604461483</v>
      </c>
      <c r="L34" s="18" t="n">
        <f aca="false">$C$30</f>
        <v>1</v>
      </c>
      <c r="M34" s="2" t="n">
        <f aca="false">$C$19*$C$18*(L34^(1-$C$19))*(K34*(M33^$C$19))</f>
        <v>0.162136417570685</v>
      </c>
      <c r="N34" s="2" t="n">
        <f aca="false">K34*$C$17*(M34^C$19)*(L34^(1-$C$19))</f>
        <v>0.545956061272913</v>
      </c>
      <c r="O34" s="2" t="n">
        <f aca="false">(1-$C$19*$C$18)*L34^(1-$C$19)*K34*(M34^$C$19)</f>
        <v>0.383807111074858</v>
      </c>
      <c r="P34" s="77" t="n">
        <f aca="false">M34/$C$31-1</f>
        <v>-0.0073154888368353</v>
      </c>
      <c r="Q34" s="77" t="n">
        <f aca="false">N34/$C$33-1</f>
        <v>-0.00723875749380543</v>
      </c>
    </row>
    <row r="35" customFormat="false" ht="12.75" hidden="false" customHeight="false" outlineLevel="0" collapsed="false">
      <c r="F35" s="23"/>
      <c r="G35" s="1" t="n">
        <f aca="false">G34+1</f>
        <v>22</v>
      </c>
      <c r="I35" s="18" t="n">
        <v>1.34264155349229</v>
      </c>
      <c r="J35" s="18" t="n">
        <f aca="false">$C$24*J34+$C$26*I35</f>
        <v>-0.00301524809049937</v>
      </c>
      <c r="K35" s="18" t="n">
        <f aca="false">EXP(J35)</f>
        <v>0.996989293204501</v>
      </c>
      <c r="L35" s="18" t="n">
        <f aca="false">$C$30</f>
        <v>1</v>
      </c>
      <c r="M35" s="2" t="n">
        <f aca="false">$C$19*$C$18*(L35^(1-$C$19))*(K35*(M34^$C$19))</f>
        <v>0.162445442994906</v>
      </c>
      <c r="N35" s="2" t="n">
        <f aca="false">K35*$C$17*(M35^C$19)*(L35^(1-$C$19))</f>
        <v>0.547298150113662</v>
      </c>
      <c r="O35" s="2" t="n">
        <f aca="false">(1-$C$19*$C$18)*L35^(1-$C$19)*K35*(M35^$C$19)</f>
        <v>0.384750599529905</v>
      </c>
      <c r="P35" s="77" t="n">
        <f aca="false">M35/$C$31-1</f>
        <v>-0.00542347249173802</v>
      </c>
      <c r="Q35" s="77" t="n">
        <f aca="false">N35/$C$33-1</f>
        <v>-0.00479831607441872</v>
      </c>
    </row>
    <row r="36" customFormat="false" ht="12.75" hidden="false" customHeight="false" outlineLevel="0" collapsed="false">
      <c r="F36" s="23"/>
      <c r="G36" s="1" t="n">
        <f aca="false">G35+1</f>
        <v>23</v>
      </c>
      <c r="I36" s="18" t="n">
        <v>-0.0852844550536247</v>
      </c>
      <c r="J36" s="18" t="n">
        <f aca="false">$C$24*J35+$C$26*I36</f>
        <v>-0.00279900773650306</v>
      </c>
      <c r="K36" s="18" t="n">
        <f aca="false">EXP(J36)</f>
        <v>0.997204905833429</v>
      </c>
      <c r="L36" s="18" t="n">
        <f aca="false">$C$30</f>
        <v>1</v>
      </c>
      <c r="M36" s="2" t="n">
        <f aca="false">$C$19*$C$18*(L36^(1-$C$19))*(K36*(M35^$C$19))</f>
        <v>0.162582703724264</v>
      </c>
      <c r="N36" s="2" t="n">
        <f aca="false">K36*$C$17*(M36^C$19)*(L36^(1-$C$19))</f>
        <v>0.547569108458172</v>
      </c>
      <c r="O36" s="2" t="n">
        <f aca="false">(1-$C$19*$C$18)*L36^(1-$C$19)*K36*(M36^$C$19)</f>
        <v>0.384941083246095</v>
      </c>
      <c r="P36" s="77" t="n">
        <f aca="false">M36/$C$31-1</f>
        <v>-0.0045830900405508</v>
      </c>
      <c r="Q36" s="77" t="n">
        <f aca="false">N36/$C$33-1</f>
        <v>-0.00430560803096203</v>
      </c>
    </row>
    <row r="37" customFormat="false" ht="12.75" hidden="false" customHeight="false" outlineLevel="0" collapsed="false">
      <c r="F37" s="23"/>
      <c r="G37" s="1" t="n">
        <f aca="false">G36+1</f>
        <v>24</v>
      </c>
      <c r="I37" s="18" t="n">
        <v>-0.186157649295637</v>
      </c>
      <c r="J37" s="18" t="n">
        <f aca="false">$C$24*J36+$C$26*I37</f>
        <v>-0.00270526461214839</v>
      </c>
      <c r="K37" s="18" t="n">
        <f aca="false">EXP(J37)</f>
        <v>0.997298391318666</v>
      </c>
      <c r="L37" s="18" t="n">
        <f aca="false">$C$30</f>
        <v>1</v>
      </c>
      <c r="M37" s="2" t="n">
        <f aca="false">$C$19*$C$18*(L37^(1-$C$19))*(K37*(M36^$C$19))</f>
        <v>0.16264327118586</v>
      </c>
      <c r="N37" s="2" t="n">
        <f aca="false">K37*$C$17*(M37^C$19)*(L37^(1-$C$19))</f>
        <v>0.547687755553235</v>
      </c>
      <c r="O37" s="2" t="n">
        <f aca="false">(1-$C$19*$C$18)*L37^(1-$C$19)*K37*(M37^$C$19)</f>
        <v>0.385024492153924</v>
      </c>
      <c r="P37" s="77" t="n">
        <f aca="false">M37/$C$31-1</f>
        <v>-0.00421226415265152</v>
      </c>
      <c r="Q37" s="77" t="n">
        <f aca="false">N37/$C$33-1</f>
        <v>-0.00408986129625299</v>
      </c>
    </row>
    <row r="38" customFormat="false" ht="12.75" hidden="false" customHeight="false" outlineLevel="0" collapsed="false">
      <c r="F38" s="23"/>
      <c r="G38" s="1" t="n">
        <f aca="false">G37+1</f>
        <v>25</v>
      </c>
      <c r="I38" s="18" t="n">
        <v>-0.513207396579674</v>
      </c>
      <c r="J38" s="18" t="n">
        <f aca="false">$C$24*J37+$C$26*I38</f>
        <v>-0.00294794554751323</v>
      </c>
      <c r="K38" s="18" t="n">
        <f aca="false">EXP(J38)</f>
        <v>0.997056395377311</v>
      </c>
      <c r="L38" s="18" t="n">
        <f aca="false">$C$30</f>
        <v>1</v>
      </c>
      <c r="M38" s="2" t="n">
        <f aca="false">$C$19*$C$18*(L38^(1-$C$19))*(K38*(M37^$C$19))</f>
        <v>0.16262379291596</v>
      </c>
      <c r="N38" s="2" t="n">
        <f aca="false">K38*$C$17*(M38^C$19)*(L38^(1-$C$19))</f>
        <v>0.547533217504461</v>
      </c>
      <c r="O38" s="2" t="n">
        <f aca="false">(1-$C$19*$C$18)*L38^(1-$C$19)*K38*(M38^$C$19)</f>
        <v>0.384915851905636</v>
      </c>
      <c r="P38" s="77" t="n">
        <f aca="false">M38/$C$31-1</f>
        <v>-0.00433152037604101</v>
      </c>
      <c r="Q38" s="77" t="n">
        <f aca="false">N38/$C$33-1</f>
        <v>-0.00437087179544549</v>
      </c>
    </row>
    <row r="39" customFormat="false" ht="12.75" hidden="false" customHeight="false" outlineLevel="0" collapsed="false">
      <c r="F39" s="23"/>
      <c r="G39" s="1" t="n">
        <f aca="false">G38+1</f>
        <v>26</v>
      </c>
      <c r="I39" s="18" t="n">
        <v>1.97221197595354</v>
      </c>
      <c r="J39" s="18" t="n">
        <f aca="false">$C$24*J38+$C$26*I39</f>
        <v>-0.000680939016808363</v>
      </c>
      <c r="K39" s="18" t="n">
        <f aca="false">EXP(J39)</f>
        <v>0.99931929276955</v>
      </c>
      <c r="L39" s="18" t="n">
        <f aca="false">$C$30</f>
        <v>1</v>
      </c>
      <c r="M39" s="2" t="n">
        <f aca="false">$C$19*$C$18*(L39^(1-$C$19))*(K39*(M38^$C$19))</f>
        <v>0.162986438415821</v>
      </c>
      <c r="N39" s="2" t="n">
        <f aca="false">K39*$C$17*(M39^C$19)*(L39^(1-$C$19))</f>
        <v>0.54917942359883</v>
      </c>
      <c r="O39" s="2" t="n">
        <f aca="false">(1-$C$19*$C$18)*L39^(1-$C$19)*K39*(M39^$C$19)</f>
        <v>0.386073134789977</v>
      </c>
      <c r="P39" s="77" t="n">
        <f aca="false">M39/$C$31-1</f>
        <v>-0.00211121369757161</v>
      </c>
      <c r="Q39" s="77" t="n">
        <f aca="false">N39/$C$33-1</f>
        <v>-0.00137742649170303</v>
      </c>
    </row>
    <row r="40" customFormat="false" ht="12.75" hidden="false" customHeight="false" outlineLevel="0" collapsed="false">
      <c r="F40" s="23"/>
      <c r="G40" s="1" t="n">
        <f aca="false">G39+1</f>
        <v>27</v>
      </c>
      <c r="I40" s="18" t="n">
        <v>0.865672973304754</v>
      </c>
      <c r="J40" s="18" t="n">
        <f aca="false">$C$24*J39+$C$26*I40</f>
        <v>0.000252827858177228</v>
      </c>
      <c r="K40" s="18" t="n">
        <f aca="false">EXP(J40)</f>
        <v>1.00025285982183</v>
      </c>
      <c r="L40" s="18" t="n">
        <f aca="false">$C$30</f>
        <v>1</v>
      </c>
      <c r="M40" s="2" t="n">
        <f aca="false">$C$19*$C$18*(L40^(1-$C$19))*(K40*(M39^$C$19))</f>
        <v>0.163258663188447</v>
      </c>
      <c r="N40" s="2" t="n">
        <f aca="false">K40*$C$17*(M40^C$19)*(L40^(1-$C$19))</f>
        <v>0.549995276448749</v>
      </c>
      <c r="O40" s="2" t="n">
        <f aca="false">(1-$C$19*$C$18)*L40^(1-$C$19)*K40*(M40^$C$19)</f>
        <v>0.38664667934347</v>
      </c>
      <c r="P40" s="77" t="n">
        <f aca="false">M40/$C$31-1</f>
        <v>-0.00044451031662307</v>
      </c>
      <c r="Q40" s="77" t="n">
        <f aca="false">N40/$C$33-1</f>
        <v>0.000106112471302433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I41" s="18" t="n">
        <v>2.375654730713</v>
      </c>
      <c r="J41" s="18" t="n">
        <f aca="false">$C$24*J40+$C$26*I41</f>
        <v>0.0026031998030725</v>
      </c>
      <c r="K41" s="18" t="n">
        <f aca="false">EXP(J41)</f>
        <v>1.00260659106976</v>
      </c>
      <c r="L41" s="18" t="n">
        <f aca="false">$C$30</f>
        <v>1</v>
      </c>
      <c r="M41" s="2" t="n">
        <f aca="false">$C$19*$C$18*(L41^(1-$C$19))*(K41*(M40^$C$19))</f>
        <v>0.163732978607951</v>
      </c>
      <c r="N41" s="2" t="n">
        <f aca="false">K41*$C$17*(M41^C$19)*(L41^(1-$C$19))</f>
        <v>0.551817524945445</v>
      </c>
      <c r="O41" s="2" t="n">
        <f aca="false">(1-$C$19*$C$18)*L41^(1-$C$19)*K41*(M41^$C$19)</f>
        <v>0.387927720036648</v>
      </c>
      <c r="P41" s="77" t="n">
        <f aca="false">M41/$C$31-1</f>
        <v>0.00245949840271709</v>
      </c>
      <c r="Q41" s="77" t="n">
        <f aca="false">N41/$C$33-1</f>
        <v>0.00341967158358281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I42" s="18" t="n">
        <v>-0.654906671115896</v>
      </c>
      <c r="J42" s="18" t="n">
        <f aca="false">$C$24*J41+$C$26*I42</f>
        <v>0.00168797315164935</v>
      </c>
      <c r="K42" s="18" t="n">
        <f aca="false">EXP(J42)</f>
        <v>1.00168939858025</v>
      </c>
      <c r="L42" s="18" t="n">
        <f aca="false">$C$30</f>
        <v>1</v>
      </c>
      <c r="M42" s="2" t="n">
        <f aca="false">$C$19*$C$18*(L42^(1-$C$19))*(K42*(M41^$C$19))</f>
        <v>0.163739877210826</v>
      </c>
      <c r="N42" s="2" t="n">
        <f aca="false">K42*$C$17*(M42^C$19)*(L42^(1-$C$19))</f>
        <v>0.551320383210639</v>
      </c>
      <c r="O42" s="2" t="n">
        <f aca="false">(1-$C$19*$C$18)*L42^(1-$C$19)*K42*(M42^$C$19)</f>
        <v>0.387578229397079</v>
      </c>
      <c r="P42" s="77" t="n">
        <f aca="false">M42/$C$31-1</f>
        <v>0.00250173528154618</v>
      </c>
      <c r="Q42" s="77" t="n">
        <f aca="false">N42/$C$33-1</f>
        <v>0.00251567384208418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I43" s="18" t="n">
        <v>1.66145582625177</v>
      </c>
      <c r="J43" s="18" t="n">
        <f aca="false">$C$24*J42+$C$26*I43</f>
        <v>0.00318063166273619</v>
      </c>
      <c r="K43" s="18" t="n">
        <f aca="false">EXP(J43)</f>
        <v>1.00318569523866</v>
      </c>
      <c r="L43" s="18" t="n">
        <f aca="false">$C$30</f>
        <v>1</v>
      </c>
      <c r="M43" s="2" t="n">
        <f aca="false">$C$19*$C$18*(L43^(1-$C$19))*(K43*(M42^$C$19))</f>
        <v>0.163986747435035</v>
      </c>
      <c r="N43" s="2" t="n">
        <f aca="false">K43*$C$17*(M43^C$19)*(L43^(1-$C$19))</f>
        <v>0.552418505932889</v>
      </c>
      <c r="O43" s="2" t="n">
        <f aca="false">(1-$C$19*$C$18)*L43^(1-$C$19)*K43*(M43^$C$19)</f>
        <v>0.388350209670821</v>
      </c>
      <c r="P43" s="77" t="n">
        <f aca="false">M43/$C$31-1</f>
        <v>0.00401320476823863</v>
      </c>
      <c r="Q43" s="77" t="n">
        <f aca="false">N43/$C$33-1</f>
        <v>0.00451248962177187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I44" s="18" t="n">
        <v>-1.61239768203814</v>
      </c>
      <c r="J44" s="18" t="n">
        <f aca="false">$C$24*J43+$C$26*I44</f>
        <v>0.00125017081442443</v>
      </c>
      <c r="K44" s="18" t="n">
        <f aca="false">EXP(J44)</f>
        <v>1.00125095260371</v>
      </c>
      <c r="L44" s="18" t="n">
        <f aca="false">$C$30</f>
        <v>1</v>
      </c>
      <c r="M44" s="2" t="n">
        <f aca="false">$C$19*$C$18*(L44^(1-$C$19))*(K44*(M43^$C$19))</f>
        <v>0.163751874358001</v>
      </c>
      <c r="N44" s="2" t="n">
        <f aca="false">K44*$C$17*(M44^C$19)*(L44^(1-$C$19))</f>
        <v>0.551092390873678</v>
      </c>
      <c r="O44" s="2" t="n">
        <f aca="false">(1-$C$19*$C$18)*L44^(1-$C$19)*K44*(M44^$C$19)</f>
        <v>0.387417950784196</v>
      </c>
      <c r="P44" s="77" t="n">
        <f aca="false">M44/$C$31-1</f>
        <v>0.00257518813289659</v>
      </c>
      <c r="Q44" s="77" t="n">
        <f aca="false">N44/$C$33-1</f>
        <v>0.00210109477285481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I45" s="18" t="n">
        <v>0.538948370376602</v>
      </c>
      <c r="J45" s="18" t="n">
        <f aca="false">$C$24*J44+$C$26*I45</f>
        <v>0.00166410210335859</v>
      </c>
      <c r="K45" s="18" t="n">
        <f aca="false">EXP(J45)</f>
        <v>1.00166548748963</v>
      </c>
      <c r="L45" s="18" t="n">
        <f aca="false">$C$30</f>
        <v>1</v>
      </c>
      <c r="M45" s="2" t="n">
        <f aca="false">$C$19*$C$18*(L45^(1-$C$19))*(K45*(M44^$C$19))</f>
        <v>0.163742204085286</v>
      </c>
      <c r="N45" s="2" t="n">
        <f aca="false">K45*$C$17*(M45^C$19)*(L45^(1-$C$19))</f>
        <v>0.551309808150213</v>
      </c>
      <c r="O45" s="2" t="n">
        <f aca="false">(1-$C$19*$C$18)*L45^(1-$C$19)*K45*(M45^$C$19)</f>
        <v>0.3875707951296</v>
      </c>
      <c r="P45" s="77" t="n">
        <f aca="false">M45/$C$31-1</f>
        <v>0.00251598163205879</v>
      </c>
      <c r="Q45" s="77" t="n">
        <f aca="false">N45/$C$33-1</f>
        <v>0.00249644425407869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I46" s="18" t="n">
        <v>0.902191459317692</v>
      </c>
      <c r="J46" s="18" t="n">
        <f aca="false">$C$24*J45+$C$26*I46</f>
        <v>0.00239988335234042</v>
      </c>
      <c r="K46" s="18" t="n">
        <f aca="false">EXP(J46)</f>
        <v>1.00240276537744</v>
      </c>
      <c r="L46" s="18" t="n">
        <f aca="false">$C$30</f>
        <v>1</v>
      </c>
      <c r="M46" s="2" t="n">
        <f aca="false">$C$19*$C$18*(L46^(1-$C$19))*(K46*(M45^$C$19))</f>
        <v>0.163859533449019</v>
      </c>
      <c r="N46" s="2" t="n">
        <f aca="false">K46*$C$17*(M46^C$19)*(L46^(1-$C$19))</f>
        <v>0.551846028908284</v>
      </c>
      <c r="O46" s="2" t="n">
        <f aca="false">(1-$C$19*$C$18)*L46^(1-$C$19)*K46*(M46^$C$19)</f>
        <v>0.387947758322524</v>
      </c>
      <c r="P46" s="77" t="n">
        <f aca="false">M46/$C$31-1</f>
        <v>0.00323433376927684</v>
      </c>
      <c r="Q46" s="77" t="n">
        <f aca="false">N46/$C$33-1</f>
        <v>0.00347150291502407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I47" s="18" t="n">
        <v>1.91891558642965</v>
      </c>
      <c r="J47" s="18" t="n">
        <f aca="false">$C$24*J46+$C$26*I47</f>
        <v>0.00407881060353603</v>
      </c>
      <c r="K47" s="18" t="n">
        <f aca="false">EXP(J47)</f>
        <v>1.0040871402727</v>
      </c>
      <c r="L47" s="18" t="n">
        <f aca="false">$C$30</f>
        <v>1</v>
      </c>
      <c r="M47" s="2" t="n">
        <f aca="false">$C$19*$C$18*(L47^(1-$C$19))*(K47*(M46^$C$19))</f>
        <v>0.164173674985954</v>
      </c>
      <c r="N47" s="2" t="n">
        <f aca="false">K47*$C$17*(M47^C$19)*(L47^(1-$C$19))</f>
        <v>0.55312280741089</v>
      </c>
      <c r="O47" s="2" t="n">
        <f aca="false">(1-$C$19*$C$18)*L47^(1-$C$19)*K47*(M47^$C$19)</f>
        <v>0.388845333609856</v>
      </c>
      <c r="P47" s="77" t="n">
        <f aca="false">M47/$C$31-1</f>
        <v>0.00515767364998365</v>
      </c>
      <c r="Q47" s="77" t="n">
        <f aca="false">N47/$C$33-1</f>
        <v>0.00579318464468059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I48" s="18" t="n">
        <v>-0.0845170688990038</v>
      </c>
      <c r="J48" s="18" t="n">
        <f aca="false">$C$24*J47+$C$26*I48</f>
        <v>0.00358641247428342</v>
      </c>
      <c r="K48" s="18" t="n">
        <f aca="false">EXP(J48)</f>
        <v>1.00359285134668</v>
      </c>
      <c r="L48" s="18" t="n">
        <f aca="false">$C$30</f>
        <v>1</v>
      </c>
      <c r="M48" s="2" t="n">
        <f aca="false">$C$19*$C$18*(L48^(1-$C$19))*(K48*(M47^$C$19))</f>
        <v>0.164196603792011</v>
      </c>
      <c r="N48" s="2" t="n">
        <f aca="false">K48*$C$17*(M48^C$19)*(L48^(1-$C$19))</f>
        <v>0.552875996635448</v>
      </c>
      <c r="O48" s="2" t="n">
        <f aca="false">(1-$C$19*$C$18)*L48^(1-$C$19)*K48*(M48^$C$19)</f>
        <v>0.38867182563472</v>
      </c>
      <c r="P48" s="77" t="n">
        <f aca="false">M48/$C$31-1</f>
        <v>0.00529805587239141</v>
      </c>
      <c r="Q48" s="77" t="n">
        <f aca="false">N48/$C$33-1</f>
        <v>0.00534438630819856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I49" s="18" t="n">
        <v>-0.523795051776688</v>
      </c>
      <c r="J49" s="18" t="n">
        <f aca="false">$C$24*J48+$C$26*I49</f>
        <v>0.00270397617507839</v>
      </c>
      <c r="K49" s="18" t="n">
        <f aca="false">EXP(J49)</f>
        <v>1.0027076352159</v>
      </c>
      <c r="L49" s="18" t="n">
        <f aca="false">$C$30</f>
        <v>1</v>
      </c>
      <c r="M49" s="2" t="n">
        <f aca="false">$C$19*$C$18*(L49^(1-$C$19))*(K49*(M48^$C$19))</f>
        <v>0.164059335193342</v>
      </c>
      <c r="N49" s="2" t="n">
        <f aca="false">K49*$C$17*(M49^C$19)*(L49^(1-$C$19))</f>
        <v>0.55223589812745</v>
      </c>
      <c r="O49" s="2" t="n">
        <f aca="false">(1-$C$19*$C$18)*L49^(1-$C$19)*K49*(M49^$C$19)</f>
        <v>0.388221836383597</v>
      </c>
      <c r="P49" s="77" t="n">
        <f aca="false">M49/$C$31-1</f>
        <v>0.00445762524113835</v>
      </c>
      <c r="Q49" s="77" t="n">
        <f aca="false">N49/$C$33-1</f>
        <v>0.00418043734746143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I50" s="18" t="n">
        <v>0.675138380756835</v>
      </c>
      <c r="J50" s="18" t="n">
        <f aca="false">$C$24*J49+$C$26*I50</f>
        <v>0.00310871693832739</v>
      </c>
      <c r="K50" s="18" t="n">
        <f aca="false">EXP(J50)</f>
        <v>1.00311355400989</v>
      </c>
      <c r="L50" s="18" t="n">
        <f aca="false">$C$30</f>
        <v>1</v>
      </c>
      <c r="M50" s="2" t="n">
        <f aca="false">$C$19*$C$18*(L50^(1-$C$19))*(K50*(M49^$C$19))</f>
        <v>0.164080458356188</v>
      </c>
      <c r="N50" s="2" t="n">
        <f aca="false">K50*$C$17*(M50^C$19)*(L50^(1-$C$19))</f>
        <v>0.55248292793516</v>
      </c>
      <c r="O50" s="2" t="n">
        <f aca="false">(1-$C$19*$C$18)*L50^(1-$C$19)*K50*(M50^$C$19)</f>
        <v>0.388395498338417</v>
      </c>
      <c r="P50" s="77" t="n">
        <f aca="false">M50/$C$31-1</f>
        <v>0.00458695236516316</v>
      </c>
      <c r="Q50" s="77" t="n">
        <f aca="false">N50/$C$33-1</f>
        <v>0.00462963397010952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I51" s="18" t="n">
        <v>-0.381323843612336</v>
      </c>
      <c r="J51" s="18" t="n">
        <f aca="false">$C$24*J50+$C$26*I51</f>
        <v>0.00241652140088231</v>
      </c>
      <c r="K51" s="18" t="n">
        <f aca="false">EXP(J51)</f>
        <v>1.00241944354205</v>
      </c>
      <c r="L51" s="18" t="n">
        <f aca="false">$C$30</f>
        <v>1</v>
      </c>
      <c r="M51" s="2" t="n">
        <f aca="false">$C$19*$C$18*(L51^(1-$C$19))*(K51*(M50^$C$19))</f>
        <v>0.163973888311144</v>
      </c>
      <c r="N51" s="2" t="n">
        <f aca="false">K51*$C$17*(M51^C$19)*(L51^(1-$C$19))</f>
        <v>0.551982274034267</v>
      </c>
      <c r="O51" s="2" t="n">
        <f aca="false">(1-$C$19*$C$18)*L51^(1-$C$19)*K51*(M51^$C$19)</f>
        <v>0.388043538646089</v>
      </c>
      <c r="P51" s="77" t="n">
        <f aca="false">M51/$C$31-1</f>
        <v>0.00393447444160855</v>
      </c>
      <c r="Q51" s="77" t="n">
        <f aca="false">N51/$C$33-1</f>
        <v>0.00371924973963234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I52" s="18" t="n">
        <v>0.757611360313604</v>
      </c>
      <c r="J52" s="18" t="n">
        <f aca="false">$C$24*J51+$C$26*I52</f>
        <v>0.00293248062110769</v>
      </c>
      <c r="K52" s="18" t="n">
        <f aca="false">EXP(J52)</f>
        <v>1.00293678454844</v>
      </c>
      <c r="L52" s="18" t="n">
        <f aca="false">$C$30</f>
        <v>1</v>
      </c>
      <c r="M52" s="2" t="n">
        <f aca="false">$C$19*$C$18*(L52^(1-$C$19))*(K52*(M51^$C$19))</f>
        <v>0.164023342915393</v>
      </c>
      <c r="N52" s="2" t="n">
        <f aca="false">K52*$C$17*(M52^C$19)*(L52^(1-$C$19))</f>
        <v>0.552322108443731</v>
      </c>
      <c r="O52" s="2" t="n">
        <f aca="false">(1-$C$19*$C$18)*L52^(1-$C$19)*K52*(M52^$C$19)</f>
        <v>0.388282442235943</v>
      </c>
      <c r="P52" s="77" t="n">
        <f aca="false">M52/$C$31-1</f>
        <v>0.0042372615660502</v>
      </c>
      <c r="Q52" s="77" t="n">
        <f aca="false">N52/$C$33-1</f>
        <v>0.0043372013561036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I53" s="18" t="n">
        <v>-1.44418663694523</v>
      </c>
      <c r="J53" s="18" t="n">
        <f aca="false">$C$24*J52+$C$26*I53</f>
        <v>0.00119504592205169</v>
      </c>
      <c r="K53" s="18" t="n">
        <f aca="false">EXP(J53)</f>
        <v>1.00119576027396</v>
      </c>
      <c r="L53" s="18" t="n">
        <f aca="false">$C$30</f>
        <v>1</v>
      </c>
      <c r="M53" s="2" t="n">
        <f aca="false">$C$19*$C$18*(L53^(1-$C$19))*(K53*(M52^$C$19))</f>
        <v>0.163754905447943</v>
      </c>
      <c r="N53" s="2" t="n">
        <f aca="false">K53*$C$17*(M53^C$19)*(L53^(1-$C$19))</f>
        <v>0.551065378880938</v>
      </c>
      <c r="O53" s="2" t="n">
        <f aca="false">(1-$C$19*$C$18)*L53^(1-$C$19)*K53*(M53^$C$19)</f>
        <v>0.3873989613533</v>
      </c>
      <c r="P53" s="77" t="n">
        <f aca="false">M53/$C$31-1</f>
        <v>0.00259374606135498</v>
      </c>
      <c r="Q53" s="77" t="n">
        <f aca="false">N53/$C$33-1</f>
        <v>0.00205197642546873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I54" s="18" t="n">
        <v>-0.847237515699817</v>
      </c>
      <c r="J54" s="18" t="n">
        <f aca="false">$C$24*J53+$C$26*I54</f>
        <v>0.0002283038141467</v>
      </c>
      <c r="K54" s="18" t="n">
        <f aca="false">EXP(J54)</f>
        <v>1.00022832987745</v>
      </c>
      <c r="L54" s="18" t="n">
        <f aca="false">$C$30</f>
        <v>1</v>
      </c>
      <c r="M54" s="2" t="n">
        <f aca="false">$C$19*$C$18*(L54^(1-$C$19))*(K54*(M53^$C$19))</f>
        <v>0.163508270766048</v>
      </c>
      <c r="N54" s="2" t="n">
        <f aca="false">K54*$C$17*(M54^C$19)*(L54^(1-$C$19))</f>
        <v>0.550259134228006</v>
      </c>
      <c r="O54" s="2" t="n">
        <f aca="false">(1-$C$19*$C$18)*L54^(1-$C$19)*K54*(M54^$C$19)</f>
        <v>0.386832171362289</v>
      </c>
      <c r="P54" s="77" t="n">
        <f aca="false">M54/$C$31-1</f>
        <v>0.00108371868872204</v>
      </c>
      <c r="Q54" s="77" t="n">
        <f aca="false">N54/$C$33-1</f>
        <v>0.000585908915306188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I55" s="18" t="n">
        <v>-1.52157099364558</v>
      </c>
      <c r="J55" s="18" t="n">
        <f aca="false">$C$24*J54+$C$26*I55</f>
        <v>-0.00131609756091355</v>
      </c>
      <c r="K55" s="18" t="n">
        <f aca="false">EXP(J55)</f>
        <v>0.998684768115668</v>
      </c>
      <c r="L55" s="18" t="n">
        <f aca="false">$C$30</f>
        <v>1</v>
      </c>
      <c r="M55" s="2" t="n">
        <f aca="false">$C$19*$C$18*(L55^(1-$C$19))*(K55*(M54^$C$19))</f>
        <v>0.163174760840252</v>
      </c>
      <c r="N55" s="2" t="n">
        <f aca="false">K55*$C$17*(M55^C$19)*(L55^(1-$C$19))</f>
        <v>0.549039905443921</v>
      </c>
      <c r="O55" s="2" t="n">
        <f aca="false">(1-$C$19*$C$18)*L55^(1-$C$19)*K55*(M55^$C$19)</f>
        <v>0.385975053527076</v>
      </c>
      <c r="P55" s="77" t="n">
        <f aca="false">M55/$C$31-1</f>
        <v>-0.000958204665804541</v>
      </c>
      <c r="Q55" s="77" t="n">
        <f aca="false">N55/$C$33-1</f>
        <v>-0.00163112496058093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I56" s="18" t="n">
        <v>-0.362877017323626</v>
      </c>
      <c r="J56" s="18" t="n">
        <f aca="false">$C$24*J55+$C$26*I56</f>
        <v>-0.00154736482214582</v>
      </c>
      <c r="K56" s="18" t="n">
        <f aca="false">EXP(J56)</f>
        <v>0.998453831729554</v>
      </c>
      <c r="L56" s="18" t="n">
        <f aca="false">$C$30</f>
        <v>1</v>
      </c>
      <c r="M56" s="2" t="n">
        <f aca="false">$C$19*$C$18*(L56^(1-$C$19))*(K56*(M55^$C$19))</f>
        <v>0.163027144715527</v>
      </c>
      <c r="N56" s="2" t="n">
        <f aca="false">K56*$C$17*(M56^C$19)*(L56^(1-$C$19))</f>
        <v>0.548749025945666</v>
      </c>
      <c r="O56" s="2" t="n">
        <f aca="false">(1-$C$19*$C$18)*L56^(1-$C$19)*K56*(M56^$C$19)</f>
        <v>0.385770565239803</v>
      </c>
      <c r="P56" s="77" t="n">
        <f aca="false">M56/$C$31-1</f>
        <v>-0.00186198829941564</v>
      </c>
      <c r="Q56" s="77" t="n">
        <f aca="false">N56/$C$33-1</f>
        <v>-0.00216005743810332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I57" s="18" t="n">
        <v>-0.0324791926686885</v>
      </c>
      <c r="J57" s="18" t="n">
        <f aca="false">$C$24*J56+$C$26*I57</f>
        <v>-0.00142510753259993</v>
      </c>
      <c r="K57" s="18" t="n">
        <f aca="false">EXP(J57)</f>
        <v>0.998575907450929</v>
      </c>
      <c r="L57" s="18" t="n">
        <f aca="false">$C$30</f>
        <v>1</v>
      </c>
      <c r="M57" s="2" t="n">
        <f aca="false">$C$19*$C$18*(L57^(1-$C$19))*(K57*(M56^$C$19))</f>
        <v>0.16299838722878</v>
      </c>
      <c r="N57" s="2" t="n">
        <f aca="false">K57*$C$17*(M57^C$19)*(L57^(1-$C$19))</f>
        <v>0.548784169600699</v>
      </c>
      <c r="O57" s="2" t="n">
        <f aca="false">(1-$C$19*$C$18)*L57^(1-$C$19)*K57*(M57^$C$19)</f>
        <v>0.385795271229292</v>
      </c>
      <c r="P57" s="77" t="n">
        <f aca="false">M57/$C$31-1</f>
        <v>-0.00203805677374158</v>
      </c>
      <c r="Q57" s="77" t="n">
        <f aca="false">N57/$C$33-1</f>
        <v>-0.00209615255433648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I58" s="18" t="n">
        <v>0.0281170287053101</v>
      </c>
      <c r="J58" s="18" t="n">
        <f aca="false">$C$24*J57+$C$26*I58</f>
        <v>-0.00125447975063463</v>
      </c>
      <c r="K58" s="18" t="n">
        <f aca="false">EXP(J58)</f>
        <v>0.998746306780158</v>
      </c>
      <c r="L58" s="18" t="n">
        <f aca="false">$C$30</f>
        <v>1</v>
      </c>
      <c r="M58" s="2" t="n">
        <f aca="false">$C$19*$C$18*(L58^(1-$C$19))*(K58*(M57^$C$19))</f>
        <v>0.163016711178373</v>
      </c>
      <c r="N58" s="2" t="n">
        <f aca="false">K58*$C$17*(M58^C$19)*(L58^(1-$C$19))</f>
        <v>0.54889817688142</v>
      </c>
      <c r="O58" s="2" t="n">
        <f aca="false">(1-$C$19*$C$18)*L58^(1-$C$19)*K58*(M58^$C$19)</f>
        <v>0.385875418347638</v>
      </c>
      <c r="P58" s="77" t="n">
        <f aca="false">M58/$C$31-1</f>
        <v>-0.00192586790699945</v>
      </c>
      <c r="Q58" s="77" t="n">
        <f aca="false">N58/$C$33-1</f>
        <v>-0.00188884281333057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I59" s="18" t="n">
        <v>-0.322716005030088</v>
      </c>
      <c r="J59" s="18" t="n">
        <f aca="false">$C$24*J58+$C$26*I59</f>
        <v>-0.00145174778060125</v>
      </c>
      <c r="K59" s="18" t="n">
        <f aca="false">EXP(J59)</f>
        <v>0.998549305495449</v>
      </c>
      <c r="L59" s="18" t="n">
        <f aca="false">$C$30</f>
        <v>1</v>
      </c>
      <c r="M59" s="2" t="n">
        <f aca="false">$C$19*$C$18*(L59^(1-$C$19))*(K59*(M58^$C$19))</f>
        <v>0.162990602527146</v>
      </c>
      <c r="N59" s="2" t="n">
        <f aca="false">K59*$C$17*(M59^C$19)*(L59^(1-$C$19))</f>
        <v>0.548760900976143</v>
      </c>
      <c r="O59" s="2" t="n">
        <f aca="false">(1-$C$19*$C$18)*L59^(1-$C$19)*K59*(M59^$C$19)</f>
        <v>0.385778913386228</v>
      </c>
      <c r="P59" s="77" t="n">
        <f aca="false">M59/$C$31-1</f>
        <v>-0.00208571881568742</v>
      </c>
      <c r="Q59" s="77" t="n">
        <f aca="false">N59/$C$33-1</f>
        <v>-0.00213846399707829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I60" s="18" t="n">
        <v>2.19450157601386</v>
      </c>
      <c r="J60" s="18" t="n">
        <f aca="false">$C$24*J59+$C$26*I60</f>
        <v>0.000887928573472736</v>
      </c>
      <c r="K60" s="18" t="n">
        <f aca="false">EXP(J60)</f>
        <v>1.00088832289875</v>
      </c>
      <c r="L60" s="18" t="n">
        <f aca="false">$C$30</f>
        <v>1</v>
      </c>
      <c r="M60" s="2" t="n">
        <f aca="false">$C$19*$C$18*(L60^(1-$C$19))*(K60*(M59^$C$19))</f>
        <v>0.163363759129186</v>
      </c>
      <c r="N60" s="2" t="n">
        <f aca="false">K60*$C$17*(M60^C$19)*(L60^(1-$C$19))</f>
        <v>0.550461576404832</v>
      </c>
      <c r="O60" s="2" t="n">
        <f aca="false">(1-$C$19*$C$18)*L60^(1-$C$19)*K60*(M60^$C$19)</f>
        <v>0.386974488212597</v>
      </c>
      <c r="P60" s="77" t="n">
        <f aca="false">M60/$C$31-1</f>
        <v>0.000198942364280974</v>
      </c>
      <c r="Q60" s="77" t="n">
        <f aca="false">N60/$C$33-1</f>
        <v>0.000954027819475734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I61" s="18" t="n">
        <v>-1.74248270923272</v>
      </c>
      <c r="J61" s="18" t="n">
        <f aca="false">$C$24*J60+$C$26*I61</f>
        <v>-0.000943346993107255</v>
      </c>
      <c r="K61" s="18" t="n">
        <f aca="false">EXP(J61)</f>
        <v>0.999057097818786</v>
      </c>
      <c r="L61" s="18" t="n">
        <f aca="false">$C$30</f>
        <v>1</v>
      </c>
      <c r="M61" s="2" t="n">
        <f aca="false">$C$19*$C$18*(L61^(1-$C$19))*(K61*(M60^$C$19))</f>
        <v>0.16318797224763</v>
      </c>
      <c r="N61" s="2" t="n">
        <f aca="false">K61*$C$17*(M61^C$19)*(L61^(1-$C$19))</f>
        <v>0.549259273052868</v>
      </c>
      <c r="O61" s="2" t="n">
        <f aca="false">(1-$C$19*$C$18)*L61^(1-$C$19)*K61*(M61^$C$19)</f>
        <v>0.386129268956166</v>
      </c>
      <c r="P61" s="77" t="n">
        <f aca="false">M61/$C$31-1</f>
        <v>-0.00087731747419928</v>
      </c>
      <c r="Q61" s="77" t="n">
        <f aca="false">N61/$C$33-1</f>
        <v>-0.00123222901368691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I62" s="18" t="n">
        <v>-0.736476977181155</v>
      </c>
      <c r="J62" s="18" t="n">
        <f aca="false">$C$24*J61+$C$26*I62</f>
        <v>-0.00158548927097769</v>
      </c>
      <c r="K62" s="18" t="n">
        <f aca="false">EXP(J62)</f>
        <v>0.998415766953139</v>
      </c>
      <c r="L62" s="18" t="n">
        <f aca="false">$C$30</f>
        <v>1</v>
      </c>
      <c r="M62" s="2" t="n">
        <f aca="false">$C$19*$C$18*(L62^(1-$C$19))*(K62*(M61^$C$19))</f>
        <v>0.163025285050144</v>
      </c>
      <c r="N62" s="2" t="n">
        <f aca="false">K62*$C$17*(M62^C$19)*(L62^(1-$C$19))</f>
        <v>0.548726039983331</v>
      </c>
      <c r="O62" s="2" t="n">
        <f aca="false">(1-$C$19*$C$18)*L62^(1-$C$19)*K62*(M62^$C$19)</f>
        <v>0.385754406108282</v>
      </c>
      <c r="P62" s="77" t="n">
        <f aca="false">M62/$C$31-1</f>
        <v>-0.00187337414998123</v>
      </c>
      <c r="Q62" s="77" t="n">
        <f aca="false">N62/$C$33-1</f>
        <v>-0.002201854890584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I63" s="18" t="n">
        <v>-2.57758074440062</v>
      </c>
      <c r="J63" s="18" t="n">
        <f aca="false">$C$24*J62+$C$26*I63</f>
        <v>-0.00400452108828054</v>
      </c>
      <c r="K63" s="18" t="n">
        <f aca="false">EXP(J63)</f>
        <v>0.996003486314123</v>
      </c>
      <c r="L63" s="18" t="n">
        <f aca="false">$C$30</f>
        <v>1</v>
      </c>
      <c r="M63" s="2" t="n">
        <f aca="false">$C$19*$C$18*(L63^(1-$C$19))*(K63*(M62^$C$19))</f>
        <v>0.162577876754902</v>
      </c>
      <c r="N63" s="2" t="n">
        <f aca="false">K63*$C$17*(M63^C$19)*(L63^(1-$C$19))</f>
        <v>0.546904045923657</v>
      </c>
      <c r="O63" s="2" t="n">
        <f aca="false">(1-$C$19*$C$18)*L63^(1-$C$19)*K63*(M63^$C$19)</f>
        <v>0.384473544284331</v>
      </c>
      <c r="P63" s="77" t="n">
        <f aca="false">M63/$C$31-1</f>
        <v>-0.00461264328832622</v>
      </c>
      <c r="Q63" s="77" t="n">
        <f aca="false">N63/$C$33-1</f>
        <v>-0.00551495133703417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I64" s="18" t="n">
        <v>1.44767000165302</v>
      </c>
      <c r="J64" s="18" t="n">
        <f aca="false">$C$24*J63+$C$26*I64</f>
        <v>-0.00215639897779946</v>
      </c>
      <c r="K64" s="18" t="n">
        <f aca="false">EXP(J64)</f>
        <v>0.997845924380147</v>
      </c>
      <c r="L64" s="18" t="n">
        <f aca="false">$C$30</f>
        <v>1</v>
      </c>
      <c r="M64" s="2" t="n">
        <f aca="false">$C$19*$C$18*(L64^(1-$C$19))*(K64*(M63^$C$19))</f>
        <v>0.162730970606971</v>
      </c>
      <c r="N64" s="2" t="n">
        <f aca="false">K64*$C$17*(M64^C$19)*(L64^(1-$C$19))</f>
        <v>0.548085936727581</v>
      </c>
      <c r="O64" s="2" t="n">
        <f aca="false">(1-$C$19*$C$18)*L64^(1-$C$19)*K64*(M64^$C$19)</f>
        <v>0.385304413519489</v>
      </c>
      <c r="P64" s="77" t="n">
        <f aca="false">M64/$C$31-1</f>
        <v>-0.00367532212395816</v>
      </c>
      <c r="Q64" s="77" t="n">
        <f aca="false">N64/$C$33-1</f>
        <v>-0.00336581248458778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I65" s="18" t="n">
        <v>-1.27976363728521</v>
      </c>
      <c r="J65" s="18" t="n">
        <f aca="false">$C$24*J64+$C$26*I65</f>
        <v>-0.00322052271730473</v>
      </c>
      <c r="K65" s="18" t="n">
        <f aca="false">EXP(J65)</f>
        <v>0.996784657603376</v>
      </c>
      <c r="L65" s="18" t="n">
        <f aca="false">$C$30</f>
        <v>1</v>
      </c>
      <c r="M65" s="2" t="n">
        <f aca="false">$C$19*$C$18*(L65^(1-$C$19))*(K65*(M64^$C$19))</f>
        <v>0.162608395655799</v>
      </c>
      <c r="N65" s="2" t="n">
        <f aca="false">K65*$C$17*(M65^C$19)*(L65^(1-$C$19))</f>
        <v>0.547366889517484</v>
      </c>
      <c r="O65" s="2" t="n">
        <f aca="false">(1-$C$19*$C$18)*L65^(1-$C$19)*K65*(M65^$C$19)</f>
        <v>0.384798923330791</v>
      </c>
      <c r="P65" s="77" t="n">
        <f aca="false">M65/$C$31-1</f>
        <v>-0.00442579050921277</v>
      </c>
      <c r="Q65" s="77" t="n">
        <f aca="false">N65/$C$33-1</f>
        <v>-0.00467332100469176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I66" s="18" t="n">
        <v>-0.653579945719685</v>
      </c>
      <c r="J66" s="18" t="n">
        <f aca="false">$C$24*J65+$C$26*I66</f>
        <v>-0.00355205039129394</v>
      </c>
      <c r="K66" s="18" t="n">
        <f aca="false">EXP(J66)</f>
        <v>0.996454250676919</v>
      </c>
      <c r="L66" s="18" t="n">
        <f aca="false">$C$30</f>
        <v>1</v>
      </c>
      <c r="M66" s="2" t="n">
        <f aca="false">$C$19*$C$18*(L66^(1-$C$19))*(K66*(M65^$C$19))</f>
        <v>0.162514079339982</v>
      </c>
      <c r="N66" s="2" t="n">
        <f aca="false">K66*$C$17*(M66^C$19)*(L66^(1-$C$19))</f>
        <v>0.547080696843202</v>
      </c>
      <c r="O66" s="2" t="n">
        <f aca="false">(1-$C$19*$C$18)*L66^(1-$C$19)*K66*(M66^$C$19)</f>
        <v>0.384597729880771</v>
      </c>
      <c r="P66" s="77" t="n">
        <f aca="false">M66/$C$31-1</f>
        <v>-0.00500324465100688</v>
      </c>
      <c r="Q66" s="77" t="n">
        <f aca="false">N66/$C$33-1</f>
        <v>-0.00519373100664911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I67" s="18" t="n">
        <v>0.757713678467553</v>
      </c>
      <c r="J67" s="18" t="n">
        <f aca="false">$C$24*J66+$C$26*I67</f>
        <v>-0.00243913167369699</v>
      </c>
      <c r="K67" s="18" t="n">
        <f aca="false">EXP(J67)</f>
        <v>0.997563840590891</v>
      </c>
      <c r="L67" s="18" t="n">
        <f aca="false">$C$30</f>
        <v>1</v>
      </c>
      <c r="M67" s="2" t="n">
        <f aca="false">$C$19*$C$18*(L67^(1-$C$19))*(K67*(M66^$C$19))</f>
        <v>0.162663897959726</v>
      </c>
      <c r="N67" s="2" t="n">
        <f aca="false">K67*$C$17*(M67^C$19)*(L67^(1-$C$19))</f>
        <v>0.547856459283915</v>
      </c>
      <c r="O67" s="2" t="n">
        <f aca="false">(1-$C$19*$C$18)*L67^(1-$C$19)*K67*(M67^$C$19)</f>
        <v>0.385143090876592</v>
      </c>
      <c r="P67" s="77" t="n">
        <f aca="false">M67/$C$31-1</f>
        <v>-0.00408597618330242</v>
      </c>
      <c r="Q67" s="77" t="n">
        <f aca="false">N67/$C$33-1</f>
        <v>-0.00378309205754412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I68" s="18" t="n">
        <v>0.466711753688287</v>
      </c>
      <c r="J68" s="18" t="n">
        <f aca="false">$C$24*J67+$C$26*I68</f>
        <v>-0.00172850675263901</v>
      </c>
      <c r="K68" s="18" t="n">
        <f aca="false">EXP(J68)</f>
        <v>0.99827298625481</v>
      </c>
      <c r="L68" s="18" t="n">
        <f aca="false">$C$30</f>
        <v>1</v>
      </c>
      <c r="M68" s="2" t="n">
        <f aca="false">$C$19*$C$18*(L68^(1-$C$19))*(K68*(M67^$C$19))</f>
        <v>0.162829037675767</v>
      </c>
      <c r="N68" s="2" t="n">
        <f aca="false">K68*$C$17*(M68^C$19)*(L68^(1-$C$19))</f>
        <v>0.548429530522629</v>
      </c>
      <c r="O68" s="2" t="n">
        <f aca="false">(1-$C$19*$C$18)*L68^(1-$C$19)*K68*(M68^$C$19)</f>
        <v>0.385545959957408</v>
      </c>
      <c r="P68" s="77" t="n">
        <f aca="false">M68/$C$31-1</f>
        <v>-0.00307490389770537</v>
      </c>
      <c r="Q68" s="77" t="n">
        <f aca="false">N68/$C$33-1</f>
        <v>-0.00274102483758587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I69" s="18" t="n">
        <v>0.874608758749673</v>
      </c>
      <c r="J69" s="18" t="n">
        <f aca="false">$C$24*J68+$C$26*I69</f>
        <v>-0.000681047318625432</v>
      </c>
      <c r="K69" s="18" t="n">
        <f aca="false">EXP(J69)</f>
        <v>0.999319184541461</v>
      </c>
      <c r="L69" s="18" t="n">
        <f aca="false">$C$30</f>
        <v>1</v>
      </c>
      <c r="M69" s="2" t="n">
        <f aca="false">$C$19*$C$18*(L69^(1-$C$19))*(K69*(M68^$C$19))</f>
        <v>0.163054273884649</v>
      </c>
      <c r="N69" s="2" t="n">
        <f aca="false">K69*$C$17*(M69^C$19)*(L69^(1-$C$19))</f>
        <v>0.549254781766878</v>
      </c>
      <c r="O69" s="2" t="n">
        <f aca="false">(1-$C$19*$C$18)*L69^(1-$C$19)*K69*(M69^$C$19)</f>
        <v>0.386126111582115</v>
      </c>
      <c r="P69" s="77" t="n">
        <f aca="false">M69/$C$31-1</f>
        <v>-0.00169588924288555</v>
      </c>
      <c r="Q69" s="77" t="n">
        <f aca="false">N69/$C$33-1</f>
        <v>-0.00124039592486558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I70" s="18" t="n">
        <v>0.595741767028812</v>
      </c>
      <c r="J70" s="18" t="n">
        <f aca="false">$C$24*J69+$C$26*I70</f>
        <v>-1.72008197340768E-005</v>
      </c>
      <c r="K70" s="18" t="n">
        <f aca="false">EXP(J70)</f>
        <v>0.999982799328199</v>
      </c>
      <c r="L70" s="18" t="n">
        <f aca="false">$C$30</f>
        <v>1</v>
      </c>
      <c r="M70" s="2" t="n">
        <f aca="false">$C$19*$C$18*(L70^(1-$C$19))*(K70*(M69^$C$19))</f>
        <v>0.163236998534053</v>
      </c>
      <c r="N70" s="2" t="n">
        <f aca="false">K70*$C$17*(M70^C$19)*(L70^(1-$C$19))</f>
        <v>0.549822702334859</v>
      </c>
      <c r="O70" s="2" t="n">
        <f aca="false">(1-$C$19*$C$18)*L70^(1-$C$19)*K70*(M70^$C$19)</f>
        <v>0.386525359741406</v>
      </c>
      <c r="P70" s="77" t="n">
        <f aca="false">M70/$C$31-1</f>
        <v>-0.000577152736989328</v>
      </c>
      <c r="Q70" s="77" t="n">
        <f aca="false">N70/$C$33-1</f>
        <v>-0.000207694634951405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I71" s="18" t="n">
        <v>-1.37184997583972</v>
      </c>
      <c r="J71" s="18" t="n">
        <f aca="false">$C$24*J70+$C$26*I71</f>
        <v>-0.00138733071360039</v>
      </c>
      <c r="K71" s="18" t="n">
        <f aca="false">EXP(J71)</f>
        <v>0.998613631184779</v>
      </c>
      <c r="L71" s="18" t="n">
        <f aca="false">$C$30</f>
        <v>1</v>
      </c>
      <c r="M71" s="2" t="n">
        <f aca="false">$C$19*$C$18*(L71^(1-$C$19))*(K71*(M70^$C$19))</f>
        <v>0.16307375722825</v>
      </c>
      <c r="N71" s="2" t="n">
        <f aca="false">K71*$C$17*(M71^C$19)*(L71^(1-$C$19))</f>
        <v>0.548888631076059</v>
      </c>
      <c r="O71" s="2" t="n">
        <f aca="false">(1-$C$19*$C$18)*L71^(1-$C$19)*K71*(M71^$C$19)</f>
        <v>0.385868707646469</v>
      </c>
      <c r="P71" s="77" t="n">
        <f aca="false">M71/$C$31-1</f>
        <v>-0.00157660195561959</v>
      </c>
      <c r="Q71" s="77" t="n">
        <f aca="false">N71/$C$33-1</f>
        <v>-0.00190620081384252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I72" s="18" t="n">
        <v>-1.11573854155722</v>
      </c>
      <c r="J72" s="18" t="n">
        <f aca="false">$C$24*J71+$C$26*I72</f>
        <v>-0.00236433618379757</v>
      </c>
      <c r="K72" s="18" t="n">
        <f aca="false">EXP(J72)</f>
        <v>0.997638456657492</v>
      </c>
      <c r="L72" s="18" t="n">
        <f aca="false">$C$30</f>
        <v>1</v>
      </c>
      <c r="M72" s="2" t="n">
        <f aca="false">$C$19*$C$18*(L72^(1-$C$19))*(K72*(M71^$C$19))</f>
        <v>0.162860729851809</v>
      </c>
      <c r="N72" s="2" t="n">
        <f aca="false">K72*$C$17*(M72^C$19)*(L72^(1-$C$19))</f>
        <v>0.548116134359009</v>
      </c>
      <c r="O72" s="2" t="n">
        <f aca="false">(1-$C$19*$C$18)*L72^(1-$C$19)*K72*(M72^$C$19)</f>
        <v>0.385325642454384</v>
      </c>
      <c r="P72" s="77" t="n">
        <f aca="false">M72/$C$31-1</f>
        <v>-0.0028808677104426</v>
      </c>
      <c r="Q72" s="77" t="n">
        <f aca="false">N72/$C$33-1</f>
        <v>-0.00331090140249823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I73" s="18" t="n">
        <v>0.693994479661342</v>
      </c>
      <c r="J73" s="18" t="n">
        <f aca="false">$C$24*J72+$C$26*I73</f>
        <v>-0.00143390808575647</v>
      </c>
      <c r="K73" s="18" t="n">
        <f aca="false">EXP(J73)</f>
        <v>0.998567119469244</v>
      </c>
      <c r="L73" s="18" t="n">
        <f aca="false">$C$30</f>
        <v>1</v>
      </c>
      <c r="M73" s="2" t="n">
        <f aca="false">$C$19*$C$18*(L73^(1-$C$19))*(K73*(M72^$C$19))</f>
        <v>0.162942027237822</v>
      </c>
      <c r="N73" s="2" t="n">
        <f aca="false">K73*$C$17*(M73^C$19)*(L73^(1-$C$19))</f>
        <v>0.54871671474748</v>
      </c>
      <c r="O73" s="2" t="n">
        <f aca="false">(1-$C$19*$C$18)*L73^(1-$C$19)*K73*(M73^$C$19)</f>
        <v>0.385747850467479</v>
      </c>
      <c r="P73" s="77" t="n">
        <f aca="false">M73/$C$31-1</f>
        <v>-0.0023831223112154</v>
      </c>
      <c r="Q73" s="77" t="n">
        <f aca="false">N73/$C$33-1</f>
        <v>-0.0022188118096228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I74" s="18" t="n">
        <v>0.322636424243683</v>
      </c>
      <c r="J74" s="18" t="n">
        <f aca="false">$C$24*J73+$C$26*I74</f>
        <v>-0.000967880852937144</v>
      </c>
      <c r="K74" s="18" t="n">
        <f aca="false">EXP(J74)</f>
        <v>0.999032587392655</v>
      </c>
      <c r="L74" s="18" t="n">
        <f aca="false">$C$30</f>
        <v>1</v>
      </c>
      <c r="M74" s="2" t="n">
        <f aca="false">$C$19*$C$18*(L74^(1-$C$19))*(K74*(M73^$C$19))</f>
        <v>0.163044829908509</v>
      </c>
      <c r="N74" s="2" t="n">
        <f aca="false">K74*$C$17*(M74^C$19)*(L74^(1-$C$19))</f>
        <v>0.549086764381535</v>
      </c>
      <c r="O74" s="2" t="n">
        <f aca="false">(1-$C$19*$C$18)*L74^(1-$C$19)*K74*(M74^$C$19)</f>
        <v>0.386007995360219</v>
      </c>
      <c r="P74" s="77" t="n">
        <f aca="false">M74/$C$31-1</f>
        <v>-0.00175371023694948</v>
      </c>
      <c r="Q74" s="77" t="n">
        <f aca="false">N74/$C$33-1</f>
        <v>-0.00154591711982544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I75" s="18" t="n">
        <v>-0.939837718760828</v>
      </c>
      <c r="J75" s="18" t="n">
        <f aca="false">$C$24*J74+$C$26*I75</f>
        <v>-0.00181093048640426</v>
      </c>
      <c r="K75" s="18" t="n">
        <f aca="false">EXP(J75)</f>
        <v>0.998190708258842</v>
      </c>
      <c r="L75" s="18" t="n">
        <f aca="false">$C$30</f>
        <v>1</v>
      </c>
      <c r="M75" s="2" t="n">
        <f aca="false">$C$19*$C$18*(L75^(1-$C$19))*(K75*(M74^$C$19))</f>
        <v>0.16294134346129</v>
      </c>
      <c r="N75" s="2" t="n">
        <f aca="false">K75*$C$17*(M75^C$19)*(L75^(1-$C$19))</f>
        <v>0.548509115656956</v>
      </c>
      <c r="O75" s="2" t="n">
        <f aca="false">(1-$C$19*$C$18)*L75^(1-$C$19)*K75*(M75^$C$19)</f>
        <v>0.38560190830684</v>
      </c>
      <c r="P75" s="77" t="n">
        <f aca="false">M75/$C$31-1</f>
        <v>-0.00238730875114412</v>
      </c>
      <c r="Q75" s="77" t="n">
        <f aca="false">N75/$C$33-1</f>
        <v>-0.00259630799598509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I76" s="18" t="n">
        <v>-0.240947883867193</v>
      </c>
      <c r="J76" s="18" t="n">
        <f aca="false">$C$24*J75+$C$26*I76</f>
        <v>-0.00187078532163102</v>
      </c>
      <c r="K76" s="18" t="n">
        <f aca="false">EXP(J76)</f>
        <v>0.998130963506498</v>
      </c>
      <c r="L76" s="18" t="n">
        <f aca="false">$C$30</f>
        <v>1</v>
      </c>
      <c r="M76" s="2" t="n">
        <f aca="false">$C$19*$C$18*(L76^(1-$C$19))*(K76*(M75^$C$19))</f>
        <v>0.162897456857873</v>
      </c>
      <c r="N76" s="2" t="n">
        <f aca="false">K76*$C$17*(M76^C$19)*(L76^(1-$C$19))</f>
        <v>0.548427531558555</v>
      </c>
      <c r="O76" s="2" t="n">
        <f aca="false">(1-$C$19*$C$18)*L76^(1-$C$19)*K76*(M76^$C$19)</f>
        <v>0.385544554685664</v>
      </c>
      <c r="P76" s="77" t="n">
        <f aca="false">M76/$C$31-1</f>
        <v>-0.00265600564301038</v>
      </c>
      <c r="Q76" s="77" t="n">
        <f aca="false">N76/$C$33-1</f>
        <v>-0.00274465973460081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I77" s="18" t="n">
        <v>0.13153567124391</v>
      </c>
      <c r="J77" s="18" t="n">
        <f aca="false">$C$24*J76+$C$26*I77</f>
        <v>-0.00155217111822401</v>
      </c>
      <c r="K77" s="18" t="n">
        <f aca="false">EXP(J77)</f>
        <v>0.99844903287635</v>
      </c>
      <c r="L77" s="18" t="n">
        <f aca="false">$C$30</f>
        <v>1</v>
      </c>
      <c r="M77" s="2" t="n">
        <f aca="false">$C$19*$C$18*(L77^(1-$C$19))*(K77*(M76^$C$19))</f>
        <v>0.162934881971227</v>
      </c>
      <c r="N77" s="2" t="n">
        <f aca="false">K77*$C$17*(M77^C$19)*(L77^(1-$C$19))</f>
        <v>0.548643886011555</v>
      </c>
      <c r="O77" s="2" t="n">
        <f aca="false">(1-$C$19*$C$18)*L77^(1-$C$19)*K77*(M77^$C$19)</f>
        <v>0.385696651866123</v>
      </c>
      <c r="P77" s="77" t="n">
        <f aca="false">M77/$C$31-1</f>
        <v>-0.00242686939519909</v>
      </c>
      <c r="Q77" s="77" t="n">
        <f aca="false">N77/$C$33-1</f>
        <v>-0.00235124288145483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I78" s="18" t="n">
        <v>0.557797648070846</v>
      </c>
      <c r="J78" s="18" t="n">
        <f aca="false">$C$24*J77+$C$26*I78</f>
        <v>-0.000839156358330765</v>
      </c>
      <c r="K78" s="18" t="n">
        <f aca="false">EXP(J78)</f>
        <v>0.9991611956349</v>
      </c>
      <c r="L78" s="18" t="n">
        <f aca="false">$C$30</f>
        <v>1</v>
      </c>
      <c r="M78" s="2" t="n">
        <f aca="false">$C$19*$C$18*(L78^(1-$C$19))*(K78*(M77^$C$19))</f>
        <v>0.163063459358684</v>
      </c>
      <c r="N78" s="2" t="n">
        <f aca="false">K78*$C$17*(M78^C$19)*(L78^(1-$C$19))</f>
        <v>0.549178155417701</v>
      </c>
      <c r="O78" s="2" t="n">
        <f aca="false">(1-$C$19*$C$18)*L78^(1-$C$19)*K78*(M78^$C$19)</f>
        <v>0.386072243258644</v>
      </c>
      <c r="P78" s="77" t="n">
        <f aca="false">M78/$C$31-1</f>
        <v>-0.00163965093480667</v>
      </c>
      <c r="Q78" s="77" t="n">
        <f aca="false">N78/$C$33-1</f>
        <v>-0.00137973254005141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I79" s="18" t="n">
        <v>0.13871499504603</v>
      </c>
      <c r="J79" s="18" t="n">
        <f aca="false">$C$24*J78+$C$26*I79</f>
        <v>-0.000616525727451659</v>
      </c>
      <c r="K79" s="18" t="n">
        <f aca="false">EXP(J79)</f>
        <v>0.999383664285483</v>
      </c>
      <c r="L79" s="18" t="n">
        <f aca="false">$C$30</f>
        <v>1</v>
      </c>
      <c r="M79" s="2" t="n">
        <f aca="false">$C$19*$C$18*(L79^(1-$C$19))*(K79*(M78^$C$19))</f>
        <v>0.163142228573604</v>
      </c>
      <c r="N79" s="2" t="n">
        <f aca="false">K79*$C$17*(M79^C$19)*(L79^(1-$C$19))</f>
        <v>0.549387982369472</v>
      </c>
      <c r="O79" s="2" t="n">
        <f aca="false">(1-$C$19*$C$18)*L79^(1-$C$19)*K79*(M79^$C$19)</f>
        <v>0.386219751605739</v>
      </c>
      <c r="P79" s="77" t="n">
        <f aca="false">M79/$C$31-1</f>
        <v>-0.00115738433005541</v>
      </c>
      <c r="Q79" s="77" t="n">
        <f aca="false">N79/$C$33-1</f>
        <v>-0.000998185232259141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I80" s="18" t="n">
        <v>-0.910961261979537</v>
      </c>
      <c r="J80" s="18" t="n">
        <f aca="false">$C$24*J79+$C$26*I80</f>
        <v>-0.00146583441668603</v>
      </c>
      <c r="K80" s="18" t="n">
        <f aca="false">EXP(J80)</f>
        <v>0.998535239393842</v>
      </c>
      <c r="L80" s="18" t="n">
        <f aca="false">$C$30</f>
        <v>1</v>
      </c>
      <c r="M80" s="2" t="n">
        <f aca="false">$C$19*$C$18*(L80^(1-$C$19))*(K80*(M79^$C$19))</f>
        <v>0.163029709399564</v>
      </c>
      <c r="N80" s="2" t="n">
        <f aca="false">K80*$C$17*(M80^C$19)*(L80^(1-$C$19))</f>
        <v>0.548796616515332</v>
      </c>
      <c r="O80" s="2" t="n">
        <f aca="false">(1-$C$19*$C$18)*L80^(1-$C$19)*K80*(M80^$C$19)</f>
        <v>0.385804021410279</v>
      </c>
      <c r="P80" s="77" t="n">
        <f aca="false">M80/$C$31-1</f>
        <v>-0.00184628595346636</v>
      </c>
      <c r="Q80" s="77" t="n">
        <f aca="false">N80/$C$33-1</f>
        <v>-0.00207351920467191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I81" s="18" t="n">
        <v>1.88484591490123</v>
      </c>
      <c r="J81" s="18" t="n">
        <f aca="false">$C$24*J80+$C$26*I81</f>
        <v>0.000565594939883807</v>
      </c>
      <c r="K81" s="18" t="n">
        <f aca="false">EXP(J81)</f>
        <v>1.00056575491886</v>
      </c>
      <c r="L81" s="18" t="n">
        <f aca="false">$C$30</f>
        <v>1</v>
      </c>
      <c r="M81" s="2" t="n">
        <f aca="false">$C$19*$C$18*(L81^(1-$C$19))*(K81*(M80^$C$19))</f>
        <v>0.163324039586698</v>
      </c>
      <c r="N81" s="2" t="n">
        <f aca="false">K81*$C$17*(M81^C$19)*(L81^(1-$C$19))</f>
        <v>0.550240017212729</v>
      </c>
      <c r="O81" s="2" t="n">
        <f aca="false">(1-$C$19*$C$18)*L81^(1-$C$19)*K81*(M81^$C$19)</f>
        <v>0.386818732100548</v>
      </c>
      <c r="P81" s="77" t="n">
        <f aca="false">M81/$C$31-1</f>
        <v>-4.42415866752643E-005</v>
      </c>
      <c r="Q81" s="77" t="n">
        <f aca="false">N81/$C$33-1</f>
        <v>0.000551146718883899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I82" s="18" t="n">
        <v>0.487198121845722</v>
      </c>
      <c r="J82" s="18" t="n">
        <f aca="false">$C$24*J81+$C$26*I82</f>
        <v>0.000996233567741149</v>
      </c>
      <c r="K82" s="18" t="n">
        <f aca="false">EXP(J82)</f>
        <v>1.00099672997323</v>
      </c>
      <c r="L82" s="18" t="n">
        <f aca="false">$C$30</f>
        <v>1</v>
      </c>
      <c r="M82" s="2" t="n">
        <f aca="false">$C$19*$C$18*(L82^(1-$C$19))*(K82*(M81^$C$19))</f>
        <v>0.163491675785548</v>
      </c>
      <c r="N82" s="2" t="n">
        <f aca="false">K82*$C$17*(M82^C$19)*(L82^(1-$C$19))</f>
        <v>0.550663412395853</v>
      </c>
      <c r="O82" s="2" t="n">
        <f aca="false">(1-$C$19*$C$18)*L82^(1-$C$19)*K82*(M82^$C$19)</f>
        <v>0.387116378914284</v>
      </c>
      <c r="P82" s="77" t="n">
        <f aca="false">M82/$C$31-1</f>
        <v>0.000982115481045875</v>
      </c>
      <c r="Q82" s="77" t="n">
        <f aca="false">N82/$C$33-1</f>
        <v>0.00132104444121883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I83" s="18" t="n">
        <v>0.0722388904250693</v>
      </c>
      <c r="J83" s="18" t="n">
        <f aca="false">$C$24*J82+$C$26*I83</f>
        <v>0.000968849101392103</v>
      </c>
      <c r="K83" s="18" t="n">
        <f aca="false">EXP(J83)</f>
        <v>1.00096931858729</v>
      </c>
      <c r="L83" s="18" t="n">
        <f aca="false">$C$30</f>
        <v>1</v>
      </c>
      <c r="M83" s="2" t="n">
        <f aca="false">$C$19*$C$18*(L83^(1-$C$19))*(K83*(M82^$C$19))</f>
        <v>0.163542554894656</v>
      </c>
      <c r="N83" s="2" t="n">
        <f aca="false">K83*$C$17*(M83^C$19)*(L83^(1-$C$19))</f>
        <v>0.550704877020648</v>
      </c>
      <c r="O83" s="2" t="n">
        <f aca="false">(1-$C$19*$C$18)*L83^(1-$C$19)*K83*(M83^$C$19)</f>
        <v>0.387145528545516</v>
      </c>
      <c r="P83" s="77" t="n">
        <f aca="false">M83/$C$31-1</f>
        <v>0.00129362417421919</v>
      </c>
      <c r="Q83" s="77" t="n">
        <f aca="false">N83/$C$33-1</f>
        <v>0.00139644331551003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I84" s="18" t="n">
        <v>0.829841155791655</v>
      </c>
      <c r="J84" s="18" t="n">
        <f aca="false">$C$24*J83+$C$26*I84</f>
        <v>0.00170180534704455</v>
      </c>
      <c r="K84" s="18" t="n">
        <f aca="false">EXP(J84)</f>
        <v>1.00170325423956</v>
      </c>
      <c r="L84" s="18" t="n">
        <f aca="false">$C$30</f>
        <v>1</v>
      </c>
      <c r="M84" s="2" t="n">
        <f aca="false">$C$19*$C$18*(L84^(1-$C$19))*(K84*(M83^$C$19))</f>
        <v>0.163679274265942</v>
      </c>
      <c r="N84" s="2" t="n">
        <f aca="false">K84*$C$17*(M84^C$19)*(L84^(1-$C$19))</f>
        <v>0.551260662410586</v>
      </c>
      <c r="O84" s="2" t="n">
        <f aca="false">(1-$C$19*$C$18)*L84^(1-$C$19)*K84*(M84^$C$19)</f>
        <v>0.387536245674642</v>
      </c>
      <c r="P84" s="77" t="n">
        <f aca="false">M84/$C$31-1</f>
        <v>0.00213069214627404</v>
      </c>
      <c r="Q84" s="77" t="n">
        <f aca="false">N84/$C$33-1</f>
        <v>0.00240707811457219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I85" s="18" t="n">
        <v>0.862007709656609</v>
      </c>
      <c r="J85" s="18" t="n">
        <f aca="false">$C$24*J84+$C$26*I85</f>
        <v>0.0023936325219967</v>
      </c>
      <c r="K85" s="18" t="n">
        <f aca="false">EXP(J85)</f>
        <v>1.0023964995474</v>
      </c>
      <c r="L85" s="18" t="n">
        <f aca="false">$C$30</f>
        <v>1</v>
      </c>
      <c r="M85" s="2" t="n">
        <f aca="false">$C$19*$C$18*(L85^(1-$C$19))*(K85*(M84^$C$19))</f>
        <v>0.163837724926969</v>
      </c>
      <c r="N85" s="2" t="n">
        <f aca="false">K85*$C$17*(M85^C$19)*(L85^(1-$C$19))</f>
        <v>0.551818341074292</v>
      </c>
      <c r="O85" s="2" t="n">
        <f aca="false">(1-$C$19*$C$18)*L85^(1-$C$19)*K85*(M85^$C$19)</f>
        <v>0.387928293775227</v>
      </c>
      <c r="P85" s="77" t="n">
        <f aca="false">M85/$C$31-1</f>
        <v>0.00310081051537003</v>
      </c>
      <c r="Q85" s="77" t="n">
        <f aca="false">N85/$C$33-1</f>
        <v>0.00342115562441636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I86" s="18" t="n">
        <v>-0.636531467534951</v>
      </c>
      <c r="J86" s="18" t="n">
        <f aca="false">$C$24*J85+$C$26*I86</f>
        <v>0.00151773780226208</v>
      </c>
      <c r="K86" s="18" t="n">
        <f aca="false">EXP(J86)</f>
        <v>1.00151889014919</v>
      </c>
      <c r="L86" s="18" t="n">
        <f aca="false">$C$30</f>
        <v>1</v>
      </c>
      <c r="M86" s="2" t="n">
        <f aca="false">$C$19*$C$18*(L86^(1-$C$19))*(K86*(M85^$C$19))</f>
        <v>0.163746559721198</v>
      </c>
      <c r="N86" s="2" t="n">
        <f aca="false">K86*$C$17*(M86^C$19)*(L86^(1-$C$19))</f>
        <v>0.551233960730132</v>
      </c>
      <c r="O86" s="2" t="n">
        <f aca="false">(1-$C$19*$C$18)*L86^(1-$C$19)*K86*(M86^$C$19)</f>
        <v>0.387517474393283</v>
      </c>
      <c r="P86" s="77" t="n">
        <f aca="false">M86/$C$31-1</f>
        <v>0.00254264912830093</v>
      </c>
      <c r="Q86" s="77" t="n">
        <f aca="false">N86/$C$33-1</f>
        <v>0.00235852403605774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I87" s="18" t="n">
        <v>-0.923191691981629</v>
      </c>
      <c r="J87" s="18" t="n">
        <f aca="false">$C$24*J86+$C$26*I87</f>
        <v>0.000442772330054245</v>
      </c>
      <c r="K87" s="18" t="n">
        <f aca="false">EXP(J87)</f>
        <v>1.00044287036819</v>
      </c>
      <c r="L87" s="18" t="n">
        <f aca="false">$C$30</f>
        <v>1</v>
      </c>
      <c r="M87" s="2" t="n">
        <f aca="false">$C$19*$C$18*(L87^(1-$C$19))*(K87*(M86^$C$19))</f>
        <v>0.163540591324277</v>
      </c>
      <c r="N87" s="2" t="n">
        <f aca="false">K87*$C$17*(M87^C$19)*(L87^(1-$C$19))</f>
        <v>0.550413059339184</v>
      </c>
      <c r="O87" s="2" t="n">
        <f aca="false">(1-$C$19*$C$18)*L87^(1-$C$19)*K87*(M87^$C$19)</f>
        <v>0.386940380715446</v>
      </c>
      <c r="P87" s="77" t="n">
        <f aca="false">M87/$C$31-1</f>
        <v>0.00128160216256434</v>
      </c>
      <c r="Q87" s="77" t="n">
        <f aca="false">N87/$C$33-1</f>
        <v>0.000865804854677688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I88" s="18" t="n">
        <v>1.1111887943116</v>
      </c>
      <c r="J88" s="18" t="n">
        <f aca="false">$C$24*J87+$C$26*I88</f>
        <v>0.00150968389136042</v>
      </c>
      <c r="K88" s="18" t="n">
        <f aca="false">EXP(J88)</f>
        <v>1.00151082403777</v>
      </c>
      <c r="L88" s="18" t="n">
        <f aca="false">$C$30</f>
        <v>1</v>
      </c>
      <c r="M88" s="2" t="n">
        <f aca="false">$C$19*$C$18*(L88^(1-$C$19))*(K88*(M87^$C$19))</f>
        <v>0.163647182588114</v>
      </c>
      <c r="N88" s="2" t="n">
        <f aca="false">K88*$C$17*(M88^C$19)*(L88^(1-$C$19))</f>
        <v>0.551119100837941</v>
      </c>
      <c r="O88" s="2" t="n">
        <f aca="false">(1-$C$19*$C$18)*L88^(1-$C$19)*K88*(M88^$C$19)</f>
        <v>0.387436727889072</v>
      </c>
      <c r="P88" s="77" t="n">
        <f aca="false">M88/$C$31-1</f>
        <v>0.00193420999874627</v>
      </c>
      <c r="Q88" s="77" t="n">
        <f aca="false">N88/$C$33-1</f>
        <v>0.00214966391456728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I89" s="18" t="n">
        <v>-1.20117874757852</v>
      </c>
      <c r="J89" s="18" t="n">
        <f aca="false">$C$24*J88+$C$26*I89</f>
        <v>0.000157536754645856</v>
      </c>
      <c r="K89" s="18" t="n">
        <f aca="false">EXP(J89)</f>
        <v>1.00015754916421</v>
      </c>
      <c r="L89" s="18" t="n">
        <f aca="false">$C$30</f>
        <v>1</v>
      </c>
      <c r="M89" s="2" t="n">
        <f aca="false">$C$19*$C$18*(L89^(1-$C$19))*(K89*(M88^$C$19))</f>
        <v>0.163461199859932</v>
      </c>
      <c r="N89" s="2" t="n">
        <f aca="false">K89*$C$17*(M89^C$19)*(L89^(1-$C$19))</f>
        <v>0.550167919043255</v>
      </c>
      <c r="O89" s="2" t="n">
        <f aca="false">(1-$C$19*$C$18)*L89^(1-$C$19)*K89*(M89^$C$19)</f>
        <v>0.386768047087408</v>
      </c>
      <c r="P89" s="77" t="n">
        <f aca="false">M89/$C$31-1</f>
        <v>0.000795525819234477</v>
      </c>
      <c r="Q89" s="77" t="n">
        <f aca="false">N89/$C$33-1</f>
        <v>0.0004200441020489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I90" s="18" t="n">
        <v>-1.55889210873283</v>
      </c>
      <c r="J90" s="18" t="n">
        <f aca="false">$C$24*J89+$C$26*I90</f>
        <v>-0.00141710902955156</v>
      </c>
      <c r="K90" s="18" t="n">
        <f aca="false">EXP(J90)</f>
        <v>0.998583894595311</v>
      </c>
      <c r="L90" s="18" t="n">
        <f aca="false">$C$30</f>
        <v>1</v>
      </c>
      <c r="M90" s="2" t="n">
        <f aca="false">$C$19*$C$18*(L90^(1-$C$19))*(K90*(M89^$C$19))</f>
        <v>0.163142777505801</v>
      </c>
      <c r="N90" s="2" t="n">
        <f aca="false">K90*$C$17*(M90^C$19)*(L90^(1-$C$19))</f>
        <v>0.548948937071064</v>
      </c>
      <c r="O90" s="2" t="n">
        <f aca="false">(1-$C$19*$C$18)*L90^(1-$C$19)*K90*(M90^$C$19)</f>
        <v>0.385911102760958</v>
      </c>
      <c r="P90" s="77" t="n">
        <f aca="false">M90/$C$31-1</f>
        <v>-0.00115402347814031</v>
      </c>
      <c r="Q90" s="77" t="n">
        <f aca="false">N90/$C$33-1</f>
        <v>-0.00179654097346682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I91" s="18" t="n">
        <v>0.711324901203625</v>
      </c>
      <c r="J91" s="18" t="n">
        <f aca="false">$C$24*J90+$C$26*I91</f>
        <v>-0.000564073225392783</v>
      </c>
      <c r="K91" s="18" t="n">
        <f aca="false">EXP(J91)</f>
        <v>0.999436085834001</v>
      </c>
      <c r="L91" s="18" t="n">
        <f aca="false">$C$30</f>
        <v>1</v>
      </c>
      <c r="M91" s="2" t="n">
        <f aca="false">$C$19*$C$18*(L91^(1-$C$19))*(K91*(M90^$C$19))</f>
        <v>0.163176970755953</v>
      </c>
      <c r="N91" s="2" t="n">
        <f aca="false">K91*$C$17*(M91^C$19)*(L91^(1-$C$19))</f>
        <v>0.549455407747942</v>
      </c>
      <c r="O91" s="2" t="n">
        <f aca="false">(1-$C$19*$C$18)*L91^(1-$C$19)*K91*(M91^$C$19)</f>
        <v>0.386267151646803</v>
      </c>
      <c r="P91" s="77" t="n">
        <f aca="false">M91/$C$31-1</f>
        <v>-0.000944674398394074</v>
      </c>
      <c r="Q91" s="77" t="n">
        <f aca="false">N91/$C$33-1</f>
        <v>-0.000875579573573204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I92" s="18" t="n">
        <v>0.63840616348898</v>
      </c>
      <c r="J92" s="18" t="n">
        <f aca="false">$C$24*J91+$C$26*I92</f>
        <v>0.000130740260635476</v>
      </c>
      <c r="K92" s="18" t="n">
        <f aca="false">EXP(J92)</f>
        <v>1.00013074880752</v>
      </c>
      <c r="L92" s="18" t="n">
        <f aca="false">$C$30</f>
        <v>1</v>
      </c>
      <c r="M92" s="2" t="n">
        <f aca="false">$C$19*$C$18*(L92^(1-$C$19))*(K92*(M91^$C$19))</f>
        <v>0.163301680902217</v>
      </c>
      <c r="N92" s="2" t="n">
        <f aca="false">K92*$C$17*(M92^C$19)*(L92^(1-$C$19))</f>
        <v>0.549975946676751</v>
      </c>
      <c r="O92" s="2" t="n">
        <f aca="false">(1-$C$19*$C$18)*L92^(1-$C$19)*K92*(M92^$C$19)</f>
        <v>0.386633090513756</v>
      </c>
      <c r="P92" s="77" t="n">
        <f aca="false">M92/$C$31-1</f>
        <v>-0.000181133224634422</v>
      </c>
      <c r="Q92" s="77" t="n">
        <f aca="false">N92/$C$33-1</f>
        <v>7.09634001097026E-005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I93" s="18" t="n">
        <v>2.20568836084567</v>
      </c>
      <c r="J93" s="18" t="n">
        <f aca="false">$C$24*J92+$C$26*I93</f>
        <v>0.0023233545954176</v>
      </c>
      <c r="K93" s="18" t="n">
        <f aca="false">EXP(J93)</f>
        <v>1.00232605567516</v>
      </c>
      <c r="L93" s="18" t="n">
        <f aca="false">$C$30</f>
        <v>1</v>
      </c>
      <c r="M93" s="2" t="n">
        <f aca="false">$C$19*$C$18*(L93^(1-$C$19))*(K93*(M92^$C$19))</f>
        <v>0.163701396978126</v>
      </c>
      <c r="N93" s="2" t="n">
        <f aca="false">K93*$C$17*(M93^C$19)*(L93^(1-$C$19))</f>
        <v>0.551628006309398</v>
      </c>
      <c r="O93" s="2" t="n">
        <f aca="false">(1-$C$19*$C$18)*L93^(1-$C$19)*K93*(M93^$C$19)</f>
        <v>0.387794488435507</v>
      </c>
      <c r="P93" s="77" t="n">
        <f aca="false">M93/$C$31-1</f>
        <v>0.00226613903759265</v>
      </c>
      <c r="Q93" s="77" t="n">
        <f aca="false">N93/$C$33-1</f>
        <v>0.00307505272146824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I94" s="18" t="n">
        <v>1.44375462696189</v>
      </c>
      <c r="J94" s="18" t="n">
        <f aca="false">$C$24*J93+$C$26*I94</f>
        <v>0.00353477376283773</v>
      </c>
      <c r="K94" s="18" t="n">
        <f aca="false">EXP(J94)</f>
        <v>1.00354102844307</v>
      </c>
      <c r="L94" s="18" t="n">
        <f aca="false">$C$30</f>
        <v>1</v>
      </c>
      <c r="M94" s="2" t="n">
        <f aca="false">$C$19*$C$18*(L94^(1-$C$19))*(K94*(M93^$C$19))</f>
        <v>0.164032109202094</v>
      </c>
      <c r="N94" s="2" t="n">
        <f aca="false">K94*$C$17*(M94^C$19)*(L94^(1-$C$19))</f>
        <v>0.552664615443414</v>
      </c>
      <c r="O94" s="2" t="n">
        <f aca="false">(1-$C$19*$C$18)*L94^(1-$C$19)*K94*(M94^$C$19)</f>
        <v>0.38852322465672</v>
      </c>
      <c r="P94" s="77" t="n">
        <f aca="false">M94/$C$31-1</f>
        <v>0.00429093338857278</v>
      </c>
      <c r="Q94" s="77" t="n">
        <f aca="false">N94/$C$33-1</f>
        <v>0.00496001278488389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I95" s="18" t="n">
        <v>1.30390390040702</v>
      </c>
      <c r="J95" s="18" t="n">
        <f aca="false">$C$24*J94+$C$26*I95</f>
        <v>0.00448520028696098</v>
      </c>
      <c r="K95" s="18" t="n">
        <f aca="false">EXP(J95)</f>
        <v>1.00449527385279</v>
      </c>
      <c r="L95" s="18" t="n">
        <f aca="false">$C$30</f>
        <v>1</v>
      </c>
      <c r="M95" s="2" t="n">
        <f aca="false">$C$19*$C$18*(L95^(1-$C$19))*(K95*(M94^$C$19))</f>
        <v>0.164297469277024</v>
      </c>
      <c r="N95" s="2" t="n">
        <f aca="false">K95*$C$17*(M95^C$19)*(L95^(1-$C$19))</f>
        <v>0.553485293850467</v>
      </c>
      <c r="O95" s="2" t="n">
        <f aca="false">(1-$C$19*$C$18)*L95^(1-$C$19)*K95*(M95^$C$19)</f>
        <v>0.389100161576879</v>
      </c>
      <c r="P95" s="77" t="n">
        <f aca="false">M95/$C$31-1</f>
        <v>0.00591560747605469</v>
      </c>
      <c r="Q95" s="77" t="n">
        <f aca="false">N95/$C$33-1</f>
        <v>0.00645232649449801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I96" s="18" t="n">
        <v>0.112960378828575</v>
      </c>
      <c r="J96" s="18" t="n">
        <f aca="false">$C$24*J95+$C$26*I96</f>
        <v>0.00414964063709346</v>
      </c>
      <c r="K96" s="18" t="n">
        <f aca="false">EXP(J96)</f>
        <v>1.0041582623173</v>
      </c>
      <c r="L96" s="18" t="n">
        <f aca="false">$C$30</f>
        <v>1</v>
      </c>
      <c r="M96" s="2" t="n">
        <f aca="false">$C$19*$C$18*(L96^(1-$C$19))*(K96*(M95^$C$19))</f>
        <v>0.16432998051003</v>
      </c>
      <c r="N96" s="2" t="n">
        <f aca="false">K96*$C$17*(M96^C$19)*(L96^(1-$C$19))</f>
        <v>0.553335726022408</v>
      </c>
      <c r="O96" s="2" t="n">
        <f aca="false">(1-$C$19*$C$18)*L96^(1-$C$19)*K96*(M96^$C$19)</f>
        <v>0.388995015393753</v>
      </c>
      <c r="P96" s="77" t="n">
        <f aca="false">M96/$C$31-1</f>
        <v>0.00611465836127989</v>
      </c>
      <c r="Q96" s="77" t="n">
        <f aca="false">N96/$C$33-1</f>
        <v>0.00618035379677373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I97" s="18" t="n">
        <v>0.00195086613530293</v>
      </c>
      <c r="J97" s="18" t="n">
        <f aca="false">$C$24*J96+$C$26*I97</f>
        <v>0.00373662743951941</v>
      </c>
      <c r="K97" s="18" t="n">
        <f aca="false">EXP(J97)</f>
        <v>1.00374361733533</v>
      </c>
      <c r="L97" s="18" t="n">
        <f aca="false">$C$30</f>
        <v>1</v>
      </c>
      <c r="M97" s="2" t="n">
        <f aca="false">$C$19*$C$18*(L97^(1-$C$19))*(K97*(M96^$C$19))</f>
        <v>0.164272849760948</v>
      </c>
      <c r="N97" s="2" t="n">
        <f aca="false">K97*$C$17*(M97^C$19)*(L97^(1-$C$19))</f>
        <v>0.553043774319213</v>
      </c>
      <c r="O97" s="2" t="n">
        <f aca="false">(1-$C$19*$C$18)*L97^(1-$C$19)*K97*(M97^$C$19)</f>
        <v>0.388789773346407</v>
      </c>
      <c r="P97" s="77" t="n">
        <f aca="false">M97/$C$31-1</f>
        <v>0.00576487383677549</v>
      </c>
      <c r="Q97" s="77" t="n">
        <f aca="false">N97/$C$33-1</f>
        <v>0.00564947163211804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I98" s="18" t="n">
        <v>0.453701431979425</v>
      </c>
      <c r="J98" s="18" t="n">
        <f aca="false">$C$24*J97+$C$26*I98</f>
        <v>0.0038166661275469</v>
      </c>
      <c r="K98" s="18" t="n">
        <f aca="false">EXP(J98)</f>
        <v>1.00382395887275</v>
      </c>
      <c r="L98" s="18" t="n">
        <f aca="false">$C$30</f>
        <v>1</v>
      </c>
      <c r="M98" s="2" t="n">
        <f aca="false">$C$19*$C$18*(L98^(1-$C$19))*(K98*(M97^$C$19))</f>
        <v>0.164267148173683</v>
      </c>
      <c r="N98" s="2" t="n">
        <f aca="false">K98*$C$17*(M98^C$19)*(L98^(1-$C$19))</f>
        <v>0.55308170603809</v>
      </c>
      <c r="O98" s="2" t="n">
        <f aca="false">(1-$C$19*$C$18)*L98^(1-$C$19)*K98*(M98^$C$19)</f>
        <v>0.388816439344777</v>
      </c>
      <c r="P98" s="77" t="n">
        <f aca="false">M98/$C$31-1</f>
        <v>0.00572996571772055</v>
      </c>
      <c r="Q98" s="77" t="n">
        <f aca="false">N98/$C$33-1</f>
        <v>0.0057184463043185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I99" s="18" t="n">
        <v>-0.0255147369898623</v>
      </c>
      <c r="J99" s="18" t="n">
        <f aca="false">$C$24*J98+$C$26*I99</f>
        <v>0.00340948477780234</v>
      </c>
      <c r="K99" s="18" t="n">
        <f aca="false">EXP(J99)</f>
        <v>1.0034153036823</v>
      </c>
      <c r="L99" s="18" t="n">
        <f aca="false">$C$30</f>
        <v>1</v>
      </c>
      <c r="M99" s="2" t="n">
        <f aca="false">$C$19*$C$18*(L99^(1-$C$19))*(K99*(M98^$C$19))</f>
        <v>0.164198394555772</v>
      </c>
      <c r="N99" s="2" t="n">
        <f aca="false">K99*$C$17*(M99^C$19)*(L99^(1-$C$19))</f>
        <v>0.552780175681784</v>
      </c>
      <c r="O99" s="2" t="n">
        <f aca="false">(1-$C$19*$C$18)*L99^(1-$C$19)*K99*(M99^$C$19)</f>
        <v>0.388604463504294</v>
      </c>
      <c r="P99" s="77" t="n">
        <f aca="false">M99/$C$31-1</f>
        <v>0.00530901987095001</v>
      </c>
      <c r="Q99" s="77" t="n">
        <f aca="false">N99/$C$33-1</f>
        <v>0.00517014640911895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I100" s="18" t="n">
        <v>-1.05467506728019</v>
      </c>
      <c r="J100" s="18" t="n">
        <f aca="false">$C$24*J99+$C$26*I100</f>
        <v>0.00201386123274192</v>
      </c>
      <c r="K100" s="18" t="n">
        <f aca="false">EXP(J100)</f>
        <v>1.00201589041321</v>
      </c>
      <c r="L100" s="18" t="n">
        <f aca="false">$C$30</f>
        <v>1</v>
      </c>
      <c r="M100" s="2" t="n">
        <f aca="false">$C$19*$C$18*(L100^(1-$C$19))*(K100*(M99^$C$19))</f>
        <v>0.163946744501552</v>
      </c>
      <c r="N100" s="2" t="n">
        <f aca="false">K100*$C$17*(M100^C$19)*(L100^(1-$C$19))</f>
        <v>0.55172991464559</v>
      </c>
      <c r="O100" s="2" t="n">
        <f aca="false">(1-$C$19*$C$18)*L100^(1-$C$19)*K100*(M100^$C$19)</f>
        <v>0.38786612999585</v>
      </c>
      <c r="P100" s="77" t="n">
        <f aca="false">M100/$C$31-1</f>
        <v>0.00376828574841226</v>
      </c>
      <c r="Q100" s="77" t="n">
        <f aca="false">N100/$C$33-1</f>
        <v>0.00326036185829559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I101" s="18" t="n">
        <v>-1.77480615093373</v>
      </c>
      <c r="J101" s="18" t="n">
        <f aca="false">$C$24*J100+$C$26*I101</f>
        <v>3.76689585340039E-005</v>
      </c>
      <c r="K101" s="18" t="n">
        <f aca="false">EXP(J101)</f>
        <v>1.00003766966802</v>
      </c>
      <c r="L101" s="18" t="n">
        <f aca="false">$C$30</f>
        <v>1</v>
      </c>
      <c r="M101" s="2" t="n">
        <f aca="false">$C$19*$C$18*(L101^(1-$C$19))*(K101*(M100^$C$19))</f>
        <v>0.163540278065383</v>
      </c>
      <c r="N101" s="2" t="n">
        <f aca="false">K101*$C$17*(M101^C$19)*(L101^(1-$C$19))</f>
        <v>0.55018978253061</v>
      </c>
      <c r="O101" s="2" t="n">
        <f aca="false">(1-$C$19*$C$18)*L101^(1-$C$19)*K101*(M101^$C$19)</f>
        <v>0.386783417119019</v>
      </c>
      <c r="P101" s="77" t="n">
        <f aca="false">M101/$C$31-1</f>
        <v>0.00127968422668978</v>
      </c>
      <c r="Q101" s="77" t="n">
        <f aca="false">N101/$C$33-1</f>
        <v>0.000459800456840798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I102" s="18" t="n">
        <v>0.828331394586712</v>
      </c>
      <c r="J102" s="18" t="n">
        <f aca="false">$C$24*J101+$C$26*I102</f>
        <v>0.000862233457267316</v>
      </c>
      <c r="K102" s="18" t="n">
        <f aca="false">EXP(J102)</f>
        <v>1.0008626052874</v>
      </c>
      <c r="L102" s="18" t="n">
        <f aca="false">$C$30</f>
        <v>1</v>
      </c>
      <c r="M102" s="2" t="n">
        <f aca="false">$C$19*$C$18*(L102^(1-$C$19))*(K102*(M101^$C$19))</f>
        <v>0.163541160065182</v>
      </c>
      <c r="N102" s="2" t="n">
        <f aca="false">K102*$C$17*(M102^C$19)*(L102^(1-$C$19))</f>
        <v>0.550644616586398</v>
      </c>
      <c r="O102" s="2" t="n">
        <f aca="false">(1-$C$19*$C$18)*L102^(1-$C$19)*K102*(M102^$C$19)</f>
        <v>0.387103165460238</v>
      </c>
      <c r="P102" s="77" t="n">
        <f aca="false">M102/$C$31-1</f>
        <v>0.00128508429382457</v>
      </c>
      <c r="Q102" s="77" t="n">
        <f aca="false">N102/$C$33-1</f>
        <v>0.00128686632237018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I103" s="18" t="n">
        <v>0.444224497186951</v>
      </c>
      <c r="J103" s="18" t="n">
        <f aca="false">$C$24*J102+$C$26*I103</f>
        <v>0.00122023460872754</v>
      </c>
      <c r="K103" s="18" t="n">
        <f aca="false">EXP(J103)</f>
        <v>1.00122097939789</v>
      </c>
      <c r="L103" s="18" t="n">
        <f aca="false">$C$30</f>
        <v>1</v>
      </c>
      <c r="M103" s="2" t="n">
        <f aca="false">$C$19*$C$18*(L103^(1-$C$19))*(K103*(M102^$C$19))</f>
        <v>0.163600009635356</v>
      </c>
      <c r="N103" s="2" t="n">
        <f aca="false">K103*$C$17*(M103^C$19)*(L103^(1-$C$19))</f>
        <v>0.550907187341347</v>
      </c>
      <c r="O103" s="2" t="n">
        <f aca="false">(1-$C$19*$C$18)*L103^(1-$C$19)*K103*(M103^$C$19)</f>
        <v>0.387287752700967</v>
      </c>
      <c r="P103" s="77" t="n">
        <f aca="false">M103/$C$31-1</f>
        <v>0.00164539234599115</v>
      </c>
      <c r="Q103" s="77" t="n">
        <f aca="false">N103/$C$33-1</f>
        <v>0.00176432245376956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I104" s="18" t="n">
        <v>0.617906152911019</v>
      </c>
      <c r="J104" s="18" t="n">
        <f aca="false">$C$24*J103+$C$26*I104</f>
        <v>0.0017161173007658</v>
      </c>
      <c r="K104" s="18" t="n">
        <f aca="false">EXP(J104)</f>
        <v>1.00171759067277</v>
      </c>
      <c r="L104" s="18" t="n">
        <f aca="false">$C$30</f>
        <v>1</v>
      </c>
      <c r="M104" s="2" t="n">
        <f aca="false">$C$19*$C$18*(L104^(1-$C$19))*(K104*(M103^$C$19))</f>
        <v>0.163700590806405</v>
      </c>
      <c r="N104" s="2" t="n">
        <f aca="false">K104*$C$17*(M104^C$19)*(L104^(1-$C$19))</f>
        <v>0.551292242966901</v>
      </c>
      <c r="O104" s="2" t="n">
        <f aca="false">(1-$C$19*$C$18)*L104^(1-$C$19)*K104*(M104^$C$19)</f>
        <v>0.387558446805732</v>
      </c>
      <c r="P104" s="77" t="n">
        <f aca="false">M104/$C$31-1</f>
        <v>0.00226120322988255</v>
      </c>
      <c r="Q104" s="77" t="n">
        <f aca="false">N104/$C$33-1</f>
        <v>0.00246450389395325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I105" s="18" t="n">
        <v>0.21347318579501</v>
      </c>
      <c r="J105" s="18" t="n">
        <f aca="false">$C$24*J104+$C$26*I105</f>
        <v>0.00175797875648423</v>
      </c>
      <c r="K105" s="18" t="n">
        <f aca="false">EXP(J105)</f>
        <v>1.00175952490704</v>
      </c>
      <c r="L105" s="18" t="n">
        <f aca="false">$C$30</f>
        <v>1</v>
      </c>
      <c r="M105" s="2" t="n">
        <f aca="false">$C$19*$C$18*(L105^(1-$C$19))*(K105*(M104^$C$19))</f>
        <v>0.163740650439691</v>
      </c>
      <c r="N105" s="2" t="n">
        <f aca="false">K105*$C$17*(M105^C$19)*(L105^(1-$C$19))</f>
        <v>0.551359839292423</v>
      </c>
      <c r="O105" s="2" t="n">
        <f aca="false">(1-$C$19*$C$18)*L105^(1-$C$19)*K105*(M105^$C$19)</f>
        <v>0.387605967022574</v>
      </c>
      <c r="P105" s="77" t="n">
        <f aca="false">M105/$C$31-1</f>
        <v>0.00250646939575461</v>
      </c>
      <c r="Q105" s="77" t="n">
        <f aca="false">N105/$C$33-1</f>
        <v>0.00258742040111248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I106" s="18" t="n">
        <v>-1.0269309314026</v>
      </c>
      <c r="J106" s="18" t="n">
        <f aca="false">$C$24*J105+$C$26*I106</f>
        <v>0.000555249949433204</v>
      </c>
      <c r="K106" s="18" t="n">
        <f aca="false">EXP(J106)</f>
        <v>1.00055540412922</v>
      </c>
      <c r="L106" s="18" t="n">
        <f aca="false">$C$30</f>
        <v>1</v>
      </c>
      <c r="M106" s="2" t="n">
        <f aca="false">$C$19*$C$18*(L106^(1-$C$19))*(K106*(M105^$C$19))</f>
        <v>0.163557039162556</v>
      </c>
      <c r="N106" s="2" t="n">
        <f aca="false">K106*$C$17*(M106^C$19)*(L106^(1-$C$19))</f>
        <v>0.550493241197659</v>
      </c>
      <c r="O106" s="2" t="n">
        <f aca="false">(1-$C$19*$C$18)*L106^(1-$C$19)*K106*(M106^$C$19)</f>
        <v>0.386996748561955</v>
      </c>
      <c r="P106" s="77" t="n">
        <f aca="false">M106/$C$31-1</f>
        <v>0.00138230448809362</v>
      </c>
      <c r="Q106" s="77" t="n">
        <f aca="false">N106/$C$33-1</f>
        <v>0.00101160677372003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I107" s="18" t="n">
        <v>1.23819518194068</v>
      </c>
      <c r="J107" s="18" t="n">
        <f aca="false">$C$24*J106+$C$26*I107</f>
        <v>0.00173792013643057</v>
      </c>
      <c r="K107" s="18" t="n">
        <f aca="false">EXP(J107)</f>
        <v>1.00173943119487</v>
      </c>
      <c r="L107" s="18" t="n">
        <f aca="false">$C$30</f>
        <v>1</v>
      </c>
      <c r="M107" s="2" t="n">
        <f aca="false">$C$19*$C$18*(L107^(1-$C$19))*(K107*(M106^$C$19))</f>
        <v>0.163689969450303</v>
      </c>
      <c r="N107" s="2" t="n">
        <f aca="false">K107*$C$17*(M107^C$19)*(L107^(1-$C$19))</f>
        <v>0.551292458417546</v>
      </c>
      <c r="O107" s="2" t="n">
        <f aca="false">(1-$C$19*$C$18)*L107^(1-$C$19)*K107*(M107^$C$19)</f>
        <v>0.387558598267535</v>
      </c>
      <c r="P107" s="77" t="n">
        <f aca="false">M107/$C$31-1</f>
        <v>0.0021961736958096</v>
      </c>
      <c r="Q107" s="77" t="n">
        <f aca="false">N107/$C$33-1</f>
        <v>0.00246489566733055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I108" s="18" t="n">
        <v>-0.311213170789415</v>
      </c>
      <c r="J108" s="18" t="n">
        <f aca="false">$C$24*J107+$C$26*I108</f>
        <v>0.00125291495199809</v>
      </c>
      <c r="K108" s="18" t="n">
        <f aca="false">EXP(J108)</f>
        <v>1.00125370017784</v>
      </c>
      <c r="L108" s="18" t="n">
        <f aca="false">$C$30</f>
        <v>1</v>
      </c>
      <c r="M108" s="2" t="n">
        <f aca="false">$C$19*$C$18*(L108^(1-$C$19))*(K108*(M107^$C$19))</f>
        <v>0.163654467633419</v>
      </c>
      <c r="N108" s="2" t="n">
        <f aca="false">K108*$C$17*(M108^C$19)*(L108^(1-$C$19))</f>
        <v>0.550985702773228</v>
      </c>
      <c r="O108" s="2" t="n">
        <f aca="false">(1-$C$19*$C$18)*L108^(1-$C$19)*K108*(M108^$C$19)</f>
        <v>0.387342949049579</v>
      </c>
      <c r="P108" s="77" t="n">
        <f aca="false">M108/$C$31-1</f>
        <v>0.0019788128815843</v>
      </c>
      <c r="Q108" s="77" t="n">
        <f aca="false">N108/$C$33-1</f>
        <v>0.00190709415874513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I109" s="18" t="n">
        <v>-0.839921767692431</v>
      </c>
      <c r="J109" s="18" t="n">
        <f aca="false">$C$24*J108+$C$26*I109</f>
        <v>0.000287701689105854</v>
      </c>
      <c r="K109" s="18" t="n">
        <f aca="false">EXP(J109)</f>
        <v>1.00028774307921</v>
      </c>
      <c r="L109" s="18" t="n">
        <f aca="false">$C$30</f>
        <v>1</v>
      </c>
      <c r="M109" s="2" t="n">
        <f aca="false">$C$19*$C$18*(L109^(1-$C$19))*(K109*(M108^$C$19))</f>
        <v>0.163484879770652</v>
      </c>
      <c r="N109" s="2" t="n">
        <f aca="false">K109*$C$17*(M109^C$19)*(L109^(1-$C$19))</f>
        <v>0.550265839563016</v>
      </c>
      <c r="O109" s="2" t="n">
        <f aca="false">(1-$C$19*$C$18)*L109^(1-$C$19)*K109*(M109^$C$19)</f>
        <v>0.3868368852128</v>
      </c>
      <c r="P109" s="77" t="n">
        <f aca="false">M109/$C$31-1</f>
        <v>0.00094050669983714</v>
      </c>
      <c r="Q109" s="77" t="n">
        <f aca="false">N109/$C$33-1</f>
        <v>0.000598101831892794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I110" s="18" t="n">
        <v>-0.821128196548671</v>
      </c>
      <c r="J110" s="18" t="n">
        <f aca="false">$C$24*J109+$C$26*I110</f>
        <v>-0.000562196676353402</v>
      </c>
      <c r="K110" s="18" t="n">
        <f aca="false">EXP(J110)</f>
        <v>0.999437961326587</v>
      </c>
      <c r="L110" s="18" t="n">
        <f aca="false">$C$30</f>
        <v>1</v>
      </c>
      <c r="M110" s="2" t="n">
        <f aca="false">$C$19*$C$18*(L110^(1-$C$19))*(K110*(M109^$C$19))</f>
        <v>0.163290115356919</v>
      </c>
      <c r="N110" s="2" t="n">
        <f aca="false">K110*$C$17*(M110^C$19)*(L110^(1-$C$19))</f>
        <v>0.549582134789998</v>
      </c>
      <c r="O110" s="2" t="n">
        <f aca="false">(1-$C$19*$C$18)*L110^(1-$C$19)*K110*(M110^$C$19)</f>
        <v>0.386356240757369</v>
      </c>
      <c r="P110" s="77" t="n">
        <f aca="false">M110/$C$31-1</f>
        <v>-0.000251943582064151</v>
      </c>
      <c r="Q110" s="77" t="n">
        <f aca="false">N110/$C$33-1</f>
        <v>-0.000645140341085981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I111" s="18" t="n">
        <v>-0.428992734669009</v>
      </c>
      <c r="J111" s="18" t="n">
        <f aca="false">$C$24*J110+$C$26*I111</f>
        <v>-0.000934969743387071</v>
      </c>
      <c r="K111" s="18" t="n">
        <f aca="false">EXP(J111)</f>
        <v>0.999065467204635</v>
      </c>
      <c r="L111" s="18" t="n">
        <f aca="false">$C$30</f>
        <v>1</v>
      </c>
      <c r="M111" s="2" t="n">
        <f aca="false">$C$19*$C$18*(L111^(1-$C$19))*(K111*(M110^$C$19))</f>
        <v>0.163165059154998</v>
      </c>
      <c r="N111" s="2" t="n">
        <f aca="false">K111*$C$17*(M111^C$19)*(L111^(1-$C$19))</f>
        <v>0.549238422995647</v>
      </c>
      <c r="O111" s="2" t="n">
        <f aca="false">(1-$C$19*$C$18)*L111^(1-$C$19)*K111*(M111^$C$19)</f>
        <v>0.38611461136594</v>
      </c>
      <c r="P111" s="77" t="n">
        <f aca="false">M111/$C$31-1</f>
        <v>-0.00101760349074764</v>
      </c>
      <c r="Q111" s="77" t="n">
        <f aca="false">N111/$C$33-1</f>
        <v>-0.00127014255688396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I112" s="18" t="n">
        <v>-0.453361508334638</v>
      </c>
      <c r="J112" s="18" t="n">
        <f aca="false">$C$24*J111+$C$26*I112</f>
        <v>-0.001294834277383</v>
      </c>
      <c r="K112" s="18" t="n">
        <f aca="false">EXP(J112)</f>
        <v>0.998706003658818</v>
      </c>
      <c r="L112" s="18" t="n">
        <f aca="false">$C$30</f>
        <v>1</v>
      </c>
      <c r="M112" s="2" t="n">
        <f aca="false">$C$19*$C$18*(L112^(1-$C$19))*(K112*(M111^$C$19))</f>
        <v>0.163065119716454</v>
      </c>
      <c r="N112" s="2" t="n">
        <f aca="false">K112*$C$17*(M112^C$19)*(L112^(1-$C$19))</f>
        <v>0.548929808541608</v>
      </c>
      <c r="O112" s="2" t="n">
        <f aca="false">(1-$C$19*$C$18)*L112^(1-$C$19)*K112*(M112^$C$19)</f>
        <v>0.38589765540475</v>
      </c>
      <c r="P112" s="77" t="n">
        <f aca="false">M112/$C$31-1</f>
        <v>-0.0016294853503791</v>
      </c>
      <c r="Q112" s="77" t="n">
        <f aca="false">N112/$C$33-1</f>
        <v>-0.00183132410715992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I113" s="18" t="n">
        <v>-0.523795051776688</v>
      </c>
      <c r="J113" s="18" t="n">
        <f aca="false">$C$24*J112+$C$26*I113</f>
        <v>-0.00168914590142139</v>
      </c>
      <c r="K113" s="18" t="n">
        <f aca="false">EXP(J113)</f>
        <v>0.998312279902607</v>
      </c>
      <c r="L113" s="18" t="n">
        <f aca="false">$C$30</f>
        <v>1</v>
      </c>
      <c r="M113" s="2" t="n">
        <f aca="false">$C$19*$C$18*(L113^(1-$C$19))*(K113*(M112^$C$19))</f>
        <v>0.162967880336373</v>
      </c>
      <c r="N113" s="2" t="n">
        <f aca="false">K113*$C$17*(M113^C$19)*(L113^(1-$C$19))</f>
        <v>0.548605400901255</v>
      </c>
      <c r="O113" s="2" t="n">
        <f aca="false">(1-$C$19*$C$18)*L113^(1-$C$19)*K113*(M113^$C$19)</f>
        <v>0.385669596833582</v>
      </c>
      <c r="P113" s="77" t="n">
        <f aca="false">M113/$C$31-1</f>
        <v>-0.0022248360305539</v>
      </c>
      <c r="Q113" s="77" t="n">
        <f aca="false">N113/$C$33-1</f>
        <v>-0.00242122383528942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I114" s="18" t="n">
        <v>0.84942939793109</v>
      </c>
      <c r="J114" s="18" t="n">
        <f aca="false">$C$24*J113+$C$26*I114</f>
        <v>-0.00067080191334816</v>
      </c>
      <c r="K114" s="18" t="n">
        <f aca="false">EXP(J114)</f>
        <v>0.999329423023956</v>
      </c>
      <c r="L114" s="18" t="n">
        <f aca="false">$C$30</f>
        <v>1</v>
      </c>
      <c r="M114" s="2" t="n">
        <f aca="false">$C$19*$C$18*(L114^(1-$C$19))*(K114*(M113^$C$19))</f>
        <v>0.163101813277081</v>
      </c>
      <c r="N114" s="2" t="n">
        <f aca="false">K114*$C$17*(M114^C$19)*(L114^(1-$C$19))</f>
        <v>0.549313250162144</v>
      </c>
      <c r="O114" s="2" t="n">
        <f aca="false">(1-$C$19*$C$18)*L114^(1-$C$19)*K114*(M114^$C$19)</f>
        <v>0.386167214863987</v>
      </c>
      <c r="P114" s="77" t="n">
        <f aca="false">M114/$C$31-1</f>
        <v>-0.00140482805352138</v>
      </c>
      <c r="Q114" s="77" t="n">
        <f aca="false">N114/$C$33-1</f>
        <v>-0.00113407755815353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I115" s="18" t="n">
        <v>0.513207396579674</v>
      </c>
      <c r="J115" s="18" t="n">
        <f aca="false">$C$24*J114+$C$26*I115</f>
        <v>-9.05143254336708E-005</v>
      </c>
      <c r="K115" s="18" t="n">
        <f aca="false">EXP(J115)</f>
        <v>0.999909489770864</v>
      </c>
      <c r="L115" s="18" t="n">
        <f aca="false">$C$30</f>
        <v>1</v>
      </c>
      <c r="M115" s="2" t="n">
        <f aca="false">$C$19*$C$18*(L115^(1-$C$19))*(K115*(M114^$C$19))</f>
        <v>0.163240734391154</v>
      </c>
      <c r="N115" s="2" t="n">
        <f aca="false">K115*$C$17*(M115^C$19)*(L115^(1-$C$19))</f>
        <v>0.549786546533181</v>
      </c>
      <c r="O115" s="2" t="n">
        <f aca="false">(1-$C$19*$C$18)*L115^(1-$C$19)*K115*(M115^$C$19)</f>
        <v>0.386499942212826</v>
      </c>
      <c r="P115" s="77" t="n">
        <f aca="false">M115/$C$31-1</f>
        <v>-0.000554279852933437</v>
      </c>
      <c r="Q115" s="77" t="n">
        <f aca="false">N115/$C$33-1</f>
        <v>-0.000273439996424818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I116" s="18" t="n">
        <v>-0.608304162597051</v>
      </c>
      <c r="J116" s="18" t="n">
        <f aca="false">$C$24*J115+$C$26*I116</f>
        <v>-0.000689767055487355</v>
      </c>
      <c r="K116" s="18" t="n">
        <f aca="false">EXP(J116)</f>
        <v>0.999310470779121</v>
      </c>
      <c r="L116" s="18" t="n">
        <f aca="false">$C$30</f>
        <v>1</v>
      </c>
      <c r="M116" s="2" t="n">
        <f aca="false">$C$19*$C$18*(L116^(1-$C$19))*(K116*(M115^$C$19))</f>
        <v>0.163188783689502</v>
      </c>
      <c r="N116" s="2" t="n">
        <f aca="false">K116*$C$17*(M116^C$19)*(L116^(1-$C$19))</f>
        <v>0.549399473354894</v>
      </c>
      <c r="O116" s="2" t="n">
        <f aca="false">(1-$C$19*$C$18)*L116^(1-$C$19)*K116*(M116^$C$19)</f>
        <v>0.38622782976849</v>
      </c>
      <c r="P116" s="77" t="n">
        <f aca="false">M116/$C$31-1</f>
        <v>-0.00087234939984393</v>
      </c>
      <c r="Q116" s="77" t="n">
        <f aca="false">N116/$C$33-1</f>
        <v>-0.000977290135063424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I117" s="18" t="n">
        <v>1.30497937789187</v>
      </c>
      <c r="J117" s="18" t="n">
        <f aca="false">$C$24*J116+$C$26*I117</f>
        <v>0.000684189027953249</v>
      </c>
      <c r="K117" s="18" t="n">
        <f aca="false">EXP(J117)</f>
        <v>1.00068442313866</v>
      </c>
      <c r="L117" s="18" t="n">
        <f aca="false">$C$30</f>
        <v>1</v>
      </c>
      <c r="M117" s="2" t="n">
        <f aca="false">$C$19*$C$18*(L117^(1-$C$19))*(K117*(M116^$C$19))</f>
        <v>0.163395988343383</v>
      </c>
      <c r="N117" s="2" t="n">
        <f aca="false">K117*$C$17*(M117^C$19)*(L117^(1-$C$19))</f>
        <v>0.550385264641352</v>
      </c>
      <c r="O117" s="2" t="n">
        <f aca="false">(1-$C$19*$C$18)*L117^(1-$C$19)*K117*(M117^$C$19)</f>
        <v>0.38692084104287</v>
      </c>
      <c r="P117" s="77" t="n">
        <f aca="false">M117/$C$31-1</f>
        <v>0.000396266581876192</v>
      </c>
      <c r="Q117" s="77" t="n">
        <f aca="false">N117/$C$33-1</f>
        <v>0.00081526324389225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I118" s="18" t="n">
        <v>-1.76093635673169</v>
      </c>
      <c r="J118" s="18" t="n">
        <f aca="false">$C$24*J117+$C$26*I118</f>
        <v>-0.00114516623157377</v>
      </c>
      <c r="K118" s="18" t="n">
        <f aca="false">EXP(J118)</f>
        <v>0.998855489221051</v>
      </c>
      <c r="L118" s="18" t="n">
        <f aca="false">$C$30</f>
        <v>1</v>
      </c>
      <c r="M118" s="2" t="n">
        <f aca="false">$C$19*$C$18*(L118^(1-$C$19))*(K118*(M117^$C$19))</f>
        <v>0.163165662448884</v>
      </c>
      <c r="N118" s="2" t="n">
        <f aca="false">K118*$C$17*(M118^C$19)*(L118^(1-$C$19))</f>
        <v>0.549123657155892</v>
      </c>
      <c r="O118" s="2" t="n">
        <f aca="false">(1-$C$19*$C$18)*L118^(1-$C$19)*K118*(M118^$C$19)</f>
        <v>0.386033930980592</v>
      </c>
      <c r="P118" s="77" t="n">
        <f aca="false">M118/$C$31-1</f>
        <v>-0.00101390980794946</v>
      </c>
      <c r="Q118" s="77" t="n">
        <f aca="false">N118/$C$33-1</f>
        <v>-0.0014788316543316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I119" s="18" t="n">
        <v>0.55057171266526</v>
      </c>
      <c r="J119" s="18" t="n">
        <f aca="false">$C$24*J118+$C$26*I119</f>
        <v>-0.00048007789575113</v>
      </c>
      <c r="K119" s="18" t="n">
        <f aca="false">EXP(J119)</f>
        <v>0.999520037323203</v>
      </c>
      <c r="L119" s="18" t="n">
        <f aca="false">$C$30</f>
        <v>1</v>
      </c>
      <c r="M119" s="2" t="n">
        <f aca="false">$C$19*$C$18*(L119^(1-$C$19))*(K119*(M118^$C$19))</f>
        <v>0.163198231328628</v>
      </c>
      <c r="N119" s="2" t="n">
        <f aca="false">K119*$C$17*(M119^C$19)*(L119^(1-$C$19))</f>
        <v>0.54952518681991</v>
      </c>
      <c r="O119" s="2" t="n">
        <f aca="false">(1-$C$19*$C$18)*L119^(1-$C$19)*K119*(M119^$C$19)</f>
        <v>0.386316206334396</v>
      </c>
      <c r="P119" s="77" t="n">
        <f aca="false">M119/$C$31-1</f>
        <v>-0.000814505979052416</v>
      </c>
      <c r="Q119" s="77" t="n">
        <f aca="false">N119/$C$33-1</f>
        <v>-0.000748693981303616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I120" s="18" t="n">
        <v>-0.116272076411406</v>
      </c>
      <c r="J120" s="18" t="n">
        <f aca="false">$C$24*J119+$C$26*I120</f>
        <v>-0.000548342182587422</v>
      </c>
      <c r="K120" s="18" t="n">
        <f aca="false">EXP(J120)</f>
        <v>0.999451808129512</v>
      </c>
      <c r="L120" s="18" t="n">
        <f aca="false">$C$30</f>
        <v>1</v>
      </c>
      <c r="M120" s="2" t="n">
        <f aca="false">$C$19*$C$18*(L120^(1-$C$19))*(K120*(M119^$C$19))</f>
        <v>0.163197839521124</v>
      </c>
      <c r="N120" s="2" t="n">
        <f aca="false">K120*$C$17*(M120^C$19)*(L120^(1-$C$19))</f>
        <v>0.549487239814325</v>
      </c>
      <c r="O120" s="2" t="n">
        <f aca="false">(1-$C$19*$C$18)*L120^(1-$C$19)*K120*(M120^$C$19)</f>
        <v>0.386289529589471</v>
      </c>
      <c r="P120" s="77" t="n">
        <f aca="false">M120/$C$31-1</f>
        <v>-0.000816904830870047</v>
      </c>
      <c r="Q120" s="77" t="n">
        <f aca="false">N120/$C$33-1</f>
        <v>-0.000817696450706285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I121" s="18" t="n">
        <v>0.0417412593378685</v>
      </c>
      <c r="J121" s="18" t="n">
        <f aca="false">$C$24*J120+$C$26*I121</f>
        <v>-0.000451766704990812</v>
      </c>
      <c r="K121" s="18" t="n">
        <f aca="false">EXP(J121)</f>
        <v>0.999548335326222</v>
      </c>
      <c r="L121" s="18" t="n">
        <f aca="false">$C$30</f>
        <v>1</v>
      </c>
      <c r="M121" s="2" t="n">
        <f aca="false">$C$19*$C$18*(L121^(1-$C$19))*(K121*(M120^$C$19))</f>
        <v>0.163213471882745</v>
      </c>
      <c r="N121" s="2" t="n">
        <f aca="false">K121*$C$17*(M121^C$19)*(L121^(1-$C$19))</f>
        <v>0.549557679766581</v>
      </c>
      <c r="O121" s="2" t="n">
        <f aca="false">(1-$C$19*$C$18)*L121^(1-$C$19)*K121*(M121^$C$19)</f>
        <v>0.386339048875907</v>
      </c>
      <c r="P121" s="77" t="n">
        <f aca="false">M121/$C$31-1</f>
        <v>-0.000721195282786691</v>
      </c>
      <c r="Q121" s="77" t="n">
        <f aca="false">N121/$C$33-1</f>
        <v>-0.000689609120087087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I122" s="18" t="n">
        <v>-0.654054019832984</v>
      </c>
      <c r="J122" s="18" t="n">
        <f aca="false">$C$24*J121+$C$26*I122</f>
        <v>-0.00106064405432471</v>
      </c>
      <c r="K122" s="18" t="n">
        <f aca="false">EXP(J122)</f>
        <v>0.998939918229768</v>
      </c>
      <c r="L122" s="18" t="n">
        <f aca="false">$C$30</f>
        <v>1</v>
      </c>
      <c r="M122" s="2" t="n">
        <f aca="false">$C$19*$C$18*(L122^(1-$C$19))*(K122*(M121^$C$19))</f>
        <v>0.163119281012351</v>
      </c>
      <c r="N122" s="2" t="n">
        <f aca="false">K122*$C$17*(M122^C$19)*(L122^(1-$C$19))</f>
        <v>0.549118552038622</v>
      </c>
      <c r="O122" s="2" t="n">
        <f aca="false">(1-$C$19*$C$18)*L122^(1-$C$19)*K122*(M122^$C$19)</f>
        <v>0.386030342083151</v>
      </c>
      <c r="P122" s="77" t="n">
        <f aca="false">M122/$C$31-1</f>
        <v>-0.00129788138165432</v>
      </c>
      <c r="Q122" s="77" t="n">
        <f aca="false">N122/$C$33-1</f>
        <v>-0.00148811475039656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I123" s="18" t="n">
        <v>-0.549594005860854</v>
      </c>
      <c r="J123" s="18" t="n">
        <f aca="false">$C$24*J122+$C$26*I123</f>
        <v>-0.0015041736547531</v>
      </c>
      <c r="K123" s="18" t="n">
        <f aca="false">EXP(J123)</f>
        <v>0.998496957047444</v>
      </c>
      <c r="L123" s="18" t="n">
        <f aca="false">$C$30</f>
        <v>1</v>
      </c>
      <c r="M123" s="2" t="n">
        <f aca="false">$C$19*$C$18*(L123^(1-$C$19))*(K123*(M122^$C$19))</f>
        <v>0.163015891545738</v>
      </c>
      <c r="N123" s="2" t="n">
        <f aca="false">K123*$C$17*(M123^C$19)*(L123^(1-$C$19))</f>
        <v>0.548760226951468</v>
      </c>
      <c r="O123" s="2" t="n">
        <f aca="false">(1-$C$19*$C$18)*L123^(1-$C$19)*K123*(M123^$C$19)</f>
        <v>0.385778439546882</v>
      </c>
      <c r="P123" s="77" t="n">
        <f aca="false">M123/$C$31-1</f>
        <v>-0.00193088612951942</v>
      </c>
      <c r="Q123" s="77" t="n">
        <f aca="false">N123/$C$33-1</f>
        <v>-0.0021396896370538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I124" s="18" t="n">
        <v>0.849320258566877</v>
      </c>
      <c r="J124" s="18" t="n">
        <f aca="false">$C$24*J123+$C$26*I124</f>
        <v>-0.00050443603071091</v>
      </c>
      <c r="K124" s="18" t="n">
        <f aca="false">EXP(J124)</f>
        <v>0.999495691175754</v>
      </c>
      <c r="L124" s="18" t="n">
        <f aca="false">$C$30</f>
        <v>1</v>
      </c>
      <c r="M124" s="2" t="n">
        <f aca="false">$C$19*$C$18*(L124^(1-$C$19))*(K124*(M123^$C$19))</f>
        <v>0.163144807904774</v>
      </c>
      <c r="N124" s="2" t="n">
        <f aca="false">K124*$C$17*(M124^C$19)*(L124^(1-$C$19))</f>
        <v>0.54945243323965</v>
      </c>
      <c r="O124" s="2" t="n">
        <f aca="false">(1-$C$19*$C$18)*L124^(1-$C$19)*K124*(M124^$C$19)</f>
        <v>0.386265060567474</v>
      </c>
      <c r="P124" s="77" t="n">
        <f aca="false">M124/$C$31-1</f>
        <v>-0.0011415923066499</v>
      </c>
      <c r="Q124" s="77" t="n">
        <f aca="false">N124/$C$33-1</f>
        <v>-0.000880988390796755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I125" s="18" t="n">
        <v>0.80304516814067</v>
      </c>
      <c r="J125" s="18" t="n">
        <f aca="false">$C$24*J124+$C$26*I125</f>
        <v>0.000349052740500851</v>
      </c>
      <c r="K125" s="18" t="n">
        <f aca="false">EXP(J125)</f>
        <v>1.0003491136665</v>
      </c>
      <c r="L125" s="18" t="n">
        <f aca="false">$C$30</f>
        <v>1</v>
      </c>
      <c r="M125" s="2" t="n">
        <f aca="false">$C$19*$C$18*(L125^(1-$C$19))*(K125*(M124^$C$19))</f>
        <v>0.163326710715625</v>
      </c>
      <c r="N125" s="2" t="n">
        <f aca="false">K125*$C$17*(M125^C$19)*(L125^(1-$C$19))</f>
        <v>0.550123848957717</v>
      </c>
      <c r="O125" s="2" t="n">
        <f aca="false">(1-$C$19*$C$18)*L125^(1-$C$19)*K125*(M125^$C$19)</f>
        <v>0.386737065817275</v>
      </c>
      <c r="P125" s="77" t="n">
        <f aca="false">M125/$C$31-1</f>
        <v>-2.78875290672387E-005</v>
      </c>
      <c r="Q125" s="77" t="n">
        <f aca="false">N125/$C$33-1</f>
        <v>0.000339907483044577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I126" s="18" t="n">
        <v>0.456416273664217</v>
      </c>
      <c r="J126" s="18" t="n">
        <f aca="false">$C$24*J125+$C$26*I126</f>
        <v>0.000770563740114984</v>
      </c>
      <c r="K126" s="18" t="n">
        <f aca="false">EXP(J126)</f>
        <v>1.00077086070062</v>
      </c>
      <c r="L126" s="18" t="n">
        <f aca="false">$C$30</f>
        <v>1</v>
      </c>
      <c r="M126" s="2" t="n">
        <f aca="false">$C$19*$C$18*(L126^(1-$C$19))*(K126*(M125^$C$19))</f>
        <v>0.163455666983356</v>
      </c>
      <c r="N126" s="2" t="n">
        <f aca="false">K126*$C$17*(M126^C$19)*(L126^(1-$C$19))</f>
        <v>0.550499141050135</v>
      </c>
      <c r="O126" s="2" t="n">
        <f aca="false">(1-$C$19*$C$18)*L126^(1-$C$19)*K126*(M126^$C$19)</f>
        <v>0.387000896158245</v>
      </c>
      <c r="P126" s="77" t="n">
        <f aca="false">M126/$C$31-1</f>
        <v>0.000761650635846323</v>
      </c>
      <c r="Q126" s="77" t="n">
        <f aca="false">N126/$C$33-1</f>
        <v>0.00102233500862714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I127" s="18" t="n">
        <v>0.691368313709972</v>
      </c>
      <c r="J127" s="18" t="n">
        <f aca="false">$C$24*J126+$C$26*I127</f>
        <v>0.00138487567981346</v>
      </c>
      <c r="K127" s="18" t="n">
        <f aca="false">EXP(J127)</f>
        <v>1.00138583506296</v>
      </c>
      <c r="L127" s="18" t="n">
        <f aca="false">$C$30</f>
        <v>1</v>
      </c>
      <c r="M127" s="2" t="n">
        <f aca="false">$C$19*$C$18*(L127^(1-$C$19))*(K127*(M126^$C$19))</f>
        <v>0.16359871467258</v>
      </c>
      <c r="N127" s="2" t="n">
        <f aca="false">K127*$C$17*(M127^C$19)*(L127^(1-$C$19))</f>
        <v>0.550996457498655</v>
      </c>
      <c r="O127" s="2" t="n">
        <f aca="false">(1-$C$19*$C$18)*L127^(1-$C$19)*K127*(M127^$C$19)</f>
        <v>0.387350509621555</v>
      </c>
      <c r="P127" s="77" t="n">
        <f aca="false">M127/$C$31-1</f>
        <v>0.00163746390209507</v>
      </c>
      <c r="Q127" s="77" t="n">
        <f aca="false">N127/$C$33-1</f>
        <v>0.00192665044786011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I128" s="18" t="n">
        <v>1.63062395586167</v>
      </c>
      <c r="J128" s="18" t="n">
        <f aca="false">$C$24*J127+$C$26*I128</f>
        <v>0.00287701206769378</v>
      </c>
      <c r="K128" s="18" t="n">
        <f aca="false">EXP(J128)</f>
        <v>1.0028811546387</v>
      </c>
      <c r="L128" s="18" t="n">
        <f aca="false">$C$30</f>
        <v>1</v>
      </c>
      <c r="M128" s="2" t="n">
        <f aca="false">$C$19*$C$18*(L128^(1-$C$19))*(K128*(M127^$C$19))</f>
        <v>0.16389031221778</v>
      </c>
      <c r="N128" s="2" t="n">
        <f aca="false">K128*$C$17*(M128^C$19)*(L128^(1-$C$19))</f>
        <v>0.552143614207799</v>
      </c>
      <c r="O128" s="2" t="n">
        <f aca="false">(1-$C$19*$C$18)*L128^(1-$C$19)*K128*(M128^$C$19)</f>
        <v>0.388156960788083</v>
      </c>
      <c r="P128" s="77" t="n">
        <f aca="false">M128/$C$31-1</f>
        <v>0.00342277759626963</v>
      </c>
      <c r="Q128" s="77" t="n">
        <f aca="false">N128/$C$33-1</f>
        <v>0.00401262915695955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I129" s="18" t="n">
        <v>0.303914475807687</v>
      </c>
      <c r="J129" s="18" t="n">
        <f aca="false">$C$24*J128+$C$26*I129</f>
        <v>0.00289322533673209</v>
      </c>
      <c r="K129" s="18" t="n">
        <f aca="false">EXP(J129)</f>
        <v>1.00289741475249</v>
      </c>
      <c r="L129" s="18" t="n">
        <f aca="false">$C$30</f>
        <v>1</v>
      </c>
      <c r="M129" s="2" t="n">
        <f aca="false">$C$19*$C$18*(L129^(1-$C$19))*(K129*(M128^$C$19))</f>
        <v>0.163989312201001</v>
      </c>
      <c r="N129" s="2" t="n">
        <f aca="false">K129*$C$17*(M129^C$19)*(L129^(1-$C$19))</f>
        <v>0.552262610495893</v>
      </c>
      <c r="O129" s="2" t="n">
        <f aca="false">(1-$C$19*$C$18)*L129^(1-$C$19)*K129*(M129^$C$19)</f>
        <v>0.388240615178612</v>
      </c>
      <c r="P129" s="77" t="n">
        <f aca="false">M129/$C$31-1</f>
        <v>0.00402890761579711</v>
      </c>
      <c r="Q129" s="77" t="n">
        <f aca="false">N129/$C$33-1</f>
        <v>0.00422901086091132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I130" s="18" t="n">
        <v>0.588995590078412</v>
      </c>
      <c r="J130" s="18" t="n">
        <f aca="false">$C$24*J129+$C$26*I130</f>
        <v>0.00319289839313729</v>
      </c>
      <c r="K130" s="18" t="n">
        <f aca="false">EXP(J130)</f>
        <v>1.0031980011226</v>
      </c>
      <c r="L130" s="18" t="n">
        <f aca="false">$C$30</f>
        <v>1</v>
      </c>
      <c r="M130" s="2" t="n">
        <f aca="false">$C$19*$C$18*(L130^(1-$C$19))*(K130*(M129^$C$19))</f>
        <v>0.164071155655581</v>
      </c>
      <c r="N130" s="2" t="n">
        <f aca="false">K130*$C$17*(M130^C$19)*(L130^(1-$C$19))</f>
        <v>0.552519100869719</v>
      </c>
      <c r="O130" s="2" t="n">
        <f aca="false">(1-$C$19*$C$18)*L130^(1-$C$19)*K130*(M130^$C$19)</f>
        <v>0.388420927911413</v>
      </c>
      <c r="P130" s="77" t="n">
        <f aca="false">M130/$C$31-1</f>
        <v>0.00452999633429285</v>
      </c>
      <c r="Q130" s="77" t="n">
        <f aca="false">N130/$C$33-1</f>
        <v>0.0046954104858512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I131" s="18" t="n">
        <v>1.85283624887234</v>
      </c>
      <c r="J131" s="18" t="n">
        <f aca="false">$C$24*J130+$C$26*I131</f>
        <v>0.0047264448026959</v>
      </c>
      <c r="K131" s="18" t="n">
        <f aca="false">EXP(J131)</f>
        <v>1.00473763206131</v>
      </c>
      <c r="L131" s="18" t="n">
        <f aca="false">$C$30</f>
        <v>1</v>
      </c>
      <c r="M131" s="2" t="n">
        <f aca="false">$C$19*$C$18*(L131^(1-$C$19))*(K131*(M130^$C$19))</f>
        <v>0.164350018181074</v>
      </c>
      <c r="N131" s="2" t="n">
        <f aca="false">K131*$C$17*(M131^C$19)*(L131^(1-$C$19))</f>
        <v>0.553677261909373</v>
      </c>
      <c r="O131" s="2" t="n">
        <f aca="false">(1-$C$19*$C$18)*L131^(1-$C$19)*K131*(M131^$C$19)</f>
        <v>0.38923511512229</v>
      </c>
      <c r="P131" s="77" t="n">
        <f aca="false">M131/$C$31-1</f>
        <v>0.0062373395329911</v>
      </c>
      <c r="Q131" s="77" t="n">
        <f aca="false">N131/$C$33-1</f>
        <v>0.0068013993635429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I132" s="18" t="n">
        <v>-0.335556933350745</v>
      </c>
      <c r="J132" s="18" t="n">
        <f aca="false">$C$24*J131+$C$26*I132</f>
        <v>0.00391824338907556</v>
      </c>
      <c r="K132" s="18" t="n">
        <f aca="false">EXP(J132)</f>
        <v>1.00392592974042</v>
      </c>
      <c r="L132" s="18" t="n">
        <f aca="false">$C$30</f>
        <v>1</v>
      </c>
      <c r="M132" s="2" t="n">
        <f aca="false">$C$19*$C$18*(L132^(1-$C$19))*(K132*(M131^$C$19))</f>
        <v>0.16430929810307</v>
      </c>
      <c r="N132" s="2" t="n">
        <f aca="false">K132*$C$17*(M132^C$19)*(L132^(1-$C$19))</f>
        <v>0.553184722866933</v>
      </c>
      <c r="O132" s="2" t="n">
        <f aca="false">(1-$C$19*$C$18)*L132^(1-$C$19)*K132*(M132^$C$19)</f>
        <v>0.388888860175454</v>
      </c>
      <c r="P132" s="77" t="n">
        <f aca="false">M132/$C$31-1</f>
        <v>0.0059880297768411</v>
      </c>
      <c r="Q132" s="77" t="n">
        <f aca="false">N132/$C$33-1</f>
        <v>0.00590577111350421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I133" s="18" t="n">
        <v>1.03827460407047</v>
      </c>
      <c r="J133" s="18" t="n">
        <f aca="false">$C$24*J132+$C$26*I133</f>
        <v>0.00456469365423847</v>
      </c>
      <c r="K133" s="18" t="n">
        <f aca="false">EXP(J133)</f>
        <v>1.00457512773841</v>
      </c>
      <c r="L133" s="18" t="n">
        <f aca="false">$C$30</f>
        <v>1</v>
      </c>
      <c r="M133" s="2" t="n">
        <f aca="false">$C$19*$C$18*(L133^(1-$C$19))*(K133*(M132^$C$19))</f>
        <v>0.164402106132332</v>
      </c>
      <c r="N133" s="2" t="n">
        <f aca="false">K133*$C$17*(M133^C$19)*(L133^(1-$C$19))</f>
        <v>0.553645603651254</v>
      </c>
      <c r="O133" s="2" t="n">
        <f aca="false">(1-$C$19*$C$18)*L133^(1-$C$19)*K133*(M133^$C$19)</f>
        <v>0.389212859366831</v>
      </c>
      <c r="P133" s="77" t="n">
        <f aca="false">M133/$C$31-1</f>
        <v>0.00655624939424504</v>
      </c>
      <c r="Q133" s="77" t="n">
        <f aca="false">N133/$C$33-1</f>
        <v>0.00674383229194864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I134" s="18" t="n">
        <v>0.143504621519241</v>
      </c>
      <c r="J134" s="18" t="n">
        <f aca="false">$C$24*J133+$C$26*I134</f>
        <v>0.00425172891033387</v>
      </c>
      <c r="K134" s="18" t="n">
        <f aca="false">EXP(J134)</f>
        <v>1.00426078033322</v>
      </c>
      <c r="L134" s="18" t="n">
        <f aca="false">$C$30</f>
        <v>1</v>
      </c>
      <c r="M134" s="2" t="n">
        <f aca="false">$C$19*$C$18*(L134^(1-$C$19))*(K134*(M133^$C$19))</f>
        <v>0.164381290684719</v>
      </c>
      <c r="N134" s="2" t="n">
        <f aca="false">K134*$C$17*(M134^C$19)*(L134^(1-$C$19))</f>
        <v>0.553449232880085</v>
      </c>
      <c r="O134" s="2" t="n">
        <f aca="false">(1-$C$19*$C$18)*L134^(1-$C$19)*K134*(M134^$C$19)</f>
        <v>0.3890748107147</v>
      </c>
      <c r="P134" s="77" t="n">
        <f aca="false">M134/$C$31-1</f>
        <v>0.00642880626488918</v>
      </c>
      <c r="Q134" s="77" t="n">
        <f aca="false">N134/$C$33-1</f>
        <v>0.0063867535733384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I135" s="18" t="n">
        <v>1.14104068416054</v>
      </c>
      <c r="J135" s="18" t="n">
        <f aca="false">$C$24*J134+$C$26*I135</f>
        <v>0.00496759670346102</v>
      </c>
      <c r="K135" s="18" t="n">
        <f aca="false">EXP(J135)</f>
        <v>1.00497995566827</v>
      </c>
      <c r="L135" s="18" t="n">
        <f aca="false">$C$30</f>
        <v>1</v>
      </c>
      <c r="M135" s="2" t="n">
        <f aca="false">$C$19*$C$18*(L135^(1-$C$19))*(K135*(M134^$C$19))</f>
        <v>0.164492134648488</v>
      </c>
      <c r="N135" s="2" t="n">
        <f aca="false">K135*$C$17*(M135^C$19)*(L135^(1-$C$19))</f>
        <v>0.553968786385383</v>
      </c>
      <c r="O135" s="2" t="n">
        <f aca="false">(1-$C$19*$C$18)*L135^(1-$C$19)*K135*(M135^$C$19)</f>
        <v>0.389440056828924</v>
      </c>
      <c r="P135" s="77" t="n">
        <f aca="false">M135/$C$31-1</f>
        <v>0.00710745136904389</v>
      </c>
      <c r="Q135" s="77" t="n">
        <f aca="false">N135/$C$33-1</f>
        <v>0.00733150466239985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I136" s="18" t="n">
        <v>-0.148298795465962</v>
      </c>
      <c r="J136" s="18" t="n">
        <f aca="false">$C$24*J135+$C$26*I136</f>
        <v>0.00432253823764896</v>
      </c>
      <c r="K136" s="18" t="n">
        <f aca="false">EXP(J136)</f>
        <v>1.00433189388124</v>
      </c>
      <c r="L136" s="18" t="n">
        <f aca="false">$C$30</f>
        <v>1</v>
      </c>
      <c r="M136" s="2" t="n">
        <f aca="false">$C$19*$C$18*(L136^(1-$C$19))*(K136*(M135^$C$19))</f>
        <v>0.164422633129467</v>
      </c>
      <c r="N136" s="2" t="n">
        <f aca="false">K136*$C$17*(M136^C$19)*(L136^(1-$C$19))</f>
        <v>0.553534357148644</v>
      </c>
      <c r="O136" s="2" t="n">
        <f aca="false">(1-$C$19*$C$18)*L136^(1-$C$19)*K136*(M136^$C$19)</f>
        <v>0.389134653075496</v>
      </c>
      <c r="P136" s="77" t="n">
        <f aca="false">M136/$C$31-1</f>
        <v>0.0066819264779161</v>
      </c>
      <c r="Q136" s="77" t="n">
        <f aca="false">N136/$C$33-1</f>
        <v>0.00654154272326402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I137" s="18" t="n">
        <v>-0.77981667345739</v>
      </c>
      <c r="J137" s="18" t="n">
        <f aca="false">$C$24*J136+$C$26*I137</f>
        <v>0.00311046774042667</v>
      </c>
      <c r="K137" s="18" t="n">
        <f aca="false">EXP(J137)</f>
        <v>1.00311531026475</v>
      </c>
      <c r="L137" s="18" t="n">
        <f aca="false">$C$30</f>
        <v>1</v>
      </c>
      <c r="M137" s="2" t="n">
        <f aca="false">$C$19*$C$18*(L137^(1-$C$19))*(K137*(M136^$C$19))</f>
        <v>0.164200560754339</v>
      </c>
      <c r="N137" s="2" t="n">
        <f aca="false">K137*$C$17*(M137^C$19)*(L137^(1-$C$19))</f>
        <v>0.552617315525918</v>
      </c>
      <c r="O137" s="2" t="n">
        <f aca="false">(1-$C$19*$C$18)*L137^(1-$C$19)*K137*(M137^$C$19)</f>
        <v>0.388489972814721</v>
      </c>
      <c r="P137" s="77" t="n">
        <f aca="false">M137/$C$31-1</f>
        <v>0.00532228247905531</v>
      </c>
      <c r="Q137" s="77" t="n">
        <f aca="false">N137/$C$33-1</f>
        <v>0.00487400307056007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I138" s="18" t="n">
        <v>1.07599362308974</v>
      </c>
      <c r="J138" s="18" t="n">
        <f aca="false">$C$24*J137+$C$26*I138</f>
        <v>0.00387541458947375</v>
      </c>
      <c r="K138" s="18" t="n">
        <f aca="false">EXP(J138)</f>
        <v>1.0038829337187</v>
      </c>
      <c r="L138" s="18" t="n">
        <f aca="false">$C$30</f>
        <v>1</v>
      </c>
      <c r="M138" s="2" t="n">
        <f aca="false">$C$19*$C$18*(L138^(1-$C$19))*(K138*(M137^$C$19))</f>
        <v>0.164252939436132</v>
      </c>
      <c r="N138" s="2" t="n">
        <f aca="false">K138*$C$17*(M138^C$19)*(L138^(1-$C$19))</f>
        <v>0.553098411001744</v>
      </c>
      <c r="O138" s="2" t="n">
        <f aca="false">(1-$C$19*$C$18)*L138^(1-$C$19)*K138*(M138^$C$19)</f>
        <v>0.388828182934226</v>
      </c>
      <c r="P138" s="77" t="n">
        <f aca="false">M138/$C$31-1</f>
        <v>0.00564297234571387</v>
      </c>
      <c r="Q138" s="77" t="n">
        <f aca="false">N138/$C$33-1</f>
        <v>0.00574882244930564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I139" s="18" t="n">
        <v>-0.581821950618178</v>
      </c>
      <c r="J139" s="18" t="n">
        <f aca="false">$C$24*J138+$C$26*I139</f>
        <v>0.0029060511799082</v>
      </c>
      <c r="K139" s="18" t="n">
        <f aca="false">EXP(J139)</f>
        <v>1.00291027783994</v>
      </c>
      <c r="L139" s="18" t="n">
        <f aca="false">$C$30</f>
        <v>1</v>
      </c>
      <c r="M139" s="2" t="n">
        <f aca="false">$C$19*$C$18*(L139^(1-$C$19))*(K139*(M138^$C$19))</f>
        <v>0.164111067673743</v>
      </c>
      <c r="N139" s="2" t="n">
        <f aca="false">K139*$C$17*(M139^C$19)*(L139^(1-$C$19))</f>
        <v>0.552404972689569</v>
      </c>
      <c r="O139" s="2" t="n">
        <f aca="false">(1-$C$19*$C$18)*L139^(1-$C$19)*K139*(M139^$C$19)</f>
        <v>0.388340695800767</v>
      </c>
      <c r="P139" s="77" t="n">
        <f aca="false">M139/$C$31-1</f>
        <v>0.00477435872265586</v>
      </c>
      <c r="Q139" s="77" t="n">
        <f aca="false">N139/$C$33-1</f>
        <v>0.00448788090248709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I140" s="18" t="n">
        <v>0.533912043465534</v>
      </c>
      <c r="J140" s="18" t="n">
        <f aca="false">$C$24*J139+$C$26*I140</f>
        <v>0.00314935810538291</v>
      </c>
      <c r="K140" s="18" t="n">
        <f aca="false">EXP(J140)</f>
        <v>1.00315432254385</v>
      </c>
      <c r="L140" s="18" t="n">
        <f aca="false">$C$30</f>
        <v>1</v>
      </c>
      <c r="M140" s="2" t="n">
        <f aca="false">$C$19*$C$18*(L140^(1-$C$19))*(K140*(M139^$C$19))</f>
        <v>0.164104199720146</v>
      </c>
      <c r="N140" s="2" t="n">
        <f aca="false">K140*$C$17*(M140^C$19)*(L140^(1-$C$19))</f>
        <v>0.552531762149945</v>
      </c>
      <c r="O140" s="2" t="n">
        <f aca="false">(1-$C$19*$C$18)*L140^(1-$C$19)*K140*(M140^$C$19)</f>
        <v>0.388429828791412</v>
      </c>
      <c r="P140" s="77" t="n">
        <f aca="false">M140/$C$31-1</f>
        <v>0.00473230949484504</v>
      </c>
      <c r="Q140" s="77" t="n">
        <f aca="false">N140/$C$33-1</f>
        <v>0.00471843363584523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I141" s="18" t="n">
        <v>0.545771854376653</v>
      </c>
      <c r="J141" s="18" t="n">
        <f aca="false">$C$24*J140+$C$26*I141</f>
        <v>0.00338019414922127</v>
      </c>
      <c r="K141" s="18" t="n">
        <f aca="false">EXP(J141)</f>
        <v>1.00338591344776</v>
      </c>
      <c r="L141" s="18" t="n">
        <f aca="false">$C$30</f>
        <v>1</v>
      </c>
      <c r="M141" s="2" t="n">
        <f aca="false">$C$19*$C$18*(L141^(1-$C$19))*(K141*(M140^$C$19))</f>
        <v>0.164139818372062</v>
      </c>
      <c r="N141" s="2" t="n">
        <f aca="false">K141*$C$17*(M141^C$19)*(L141^(1-$C$19))</f>
        <v>0.552698903110027</v>
      </c>
      <c r="O141" s="2" t="n">
        <f aca="false">(1-$C$19*$C$18)*L141^(1-$C$19)*K141*(M141^$C$19)</f>
        <v>0.388547328886349</v>
      </c>
      <c r="P141" s="77" t="n">
        <f aca="false">M141/$C$31-1</f>
        <v>0.00495038563464822</v>
      </c>
      <c r="Q141" s="77" t="n">
        <f aca="false">N141/$C$33-1</f>
        <v>0.00502236114755195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I142" s="18" t="n">
        <v>-0.316437080982723</v>
      </c>
      <c r="J142" s="18" t="n">
        <f aca="false">$C$24*J141+$C$26*I142</f>
        <v>0.00272573765331642</v>
      </c>
      <c r="K142" s="18" t="n">
        <f aca="false">EXP(J142)</f>
        <v>1.00272945585371</v>
      </c>
      <c r="L142" s="18" t="n">
        <f aca="false">$C$30</f>
        <v>1</v>
      </c>
      <c r="M142" s="2" t="n">
        <f aca="false">$C$19*$C$18*(L142^(1-$C$19))*(K142*(M141^$C$19))</f>
        <v>0.164044179306098</v>
      </c>
      <c r="N142" s="2" t="n">
        <f aca="false">K142*$C$17*(M142^C$19)*(L142^(1-$C$19))</f>
        <v>0.552231079612659</v>
      </c>
      <c r="O142" s="2" t="n">
        <f aca="false">(1-$C$19*$C$18)*L142^(1-$C$19)*K142*(M142^$C$19)</f>
        <v>0.388218448967699</v>
      </c>
      <c r="P142" s="77" t="n">
        <f aca="false">M142/$C$31-1</f>
        <v>0.00436483292004808</v>
      </c>
      <c r="Q142" s="77" t="n">
        <f aca="false">N142/$C$33-1</f>
        <v>0.0041716754065837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I143" s="18" t="n">
        <v>-0.44076614358346</v>
      </c>
      <c r="J143" s="18" t="n">
        <f aca="false">$C$24*J142+$C$26*I143</f>
        <v>0.00201239774440132</v>
      </c>
      <c r="K143" s="18" t="n">
        <f aca="false">EXP(J143)</f>
        <v>1.00201442397571</v>
      </c>
      <c r="L143" s="18" t="n">
        <f aca="false">$C$30</f>
        <v>1</v>
      </c>
      <c r="M143" s="2" t="n">
        <f aca="false">$C$19*$C$18*(L143^(1-$C$19))*(K143*(M142^$C$19))</f>
        <v>0.163895675609261</v>
      </c>
      <c r="N143" s="2" t="n">
        <f aca="false">K143*$C$17*(M143^C$19)*(L143^(1-$C$19))</f>
        <v>0.551672386859005</v>
      </c>
      <c r="O143" s="2" t="n">
        <f aca="false">(1-$C$19*$C$18)*L143^(1-$C$19)*K143*(M143^$C$19)</f>
        <v>0.387825687961881</v>
      </c>
      <c r="P143" s="77" t="n">
        <f aca="false">M143/$C$31-1</f>
        <v>0.00345561510267411</v>
      </c>
      <c r="Q143" s="77" t="n">
        <f aca="false">N143/$C$33-1</f>
        <v>0.00315575388534728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I144" s="18" t="n">
        <v>-1.36599282996031</v>
      </c>
      <c r="J144" s="18" t="n">
        <f aca="false">$C$24*J143+$C$26*I144</f>
        <v>0.000445165140000885</v>
      </c>
      <c r="K144" s="18" t="n">
        <f aca="false">EXP(J144)</f>
        <v>1.00044526424071</v>
      </c>
      <c r="L144" s="18" t="n">
        <f aca="false">$C$30</f>
        <v>1</v>
      </c>
      <c r="M144" s="2" t="n">
        <f aca="false">$C$19*$C$18*(L144^(1-$C$19))*(K144*(M143^$C$19))</f>
        <v>0.163590114125019</v>
      </c>
      <c r="N144" s="2" t="n">
        <f aca="false">K144*$C$17*(M144^C$19)*(L144^(1-$C$19))</f>
        <v>0.55046937341155</v>
      </c>
      <c r="O144" s="2" t="n">
        <f aca="false">(1-$C$19*$C$18)*L144^(1-$C$19)*K144*(M144^$C$19)</f>
        <v>0.38697996950832</v>
      </c>
      <c r="P144" s="77" t="n">
        <f aca="false">M144/$C$31-1</f>
        <v>0.00158480682184425</v>
      </c>
      <c r="Q144" s="77" t="n">
        <f aca="false">N144/$C$33-1</f>
        <v>0.00096820582138335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I145" s="18" t="n">
        <v>1.99295755010098</v>
      </c>
      <c r="J145" s="18" t="n">
        <f aca="false">$C$24*J144+$C$26*I145</f>
        <v>0.00239360617610178</v>
      </c>
      <c r="K145" s="18" t="n">
        <f aca="false">EXP(J145)</f>
        <v>1.00239647313837</v>
      </c>
      <c r="L145" s="18" t="n">
        <f aca="false">$C$30</f>
        <v>1</v>
      </c>
      <c r="M145" s="2" t="n">
        <f aca="false">$C$19*$C$18*(L145^(1-$C$19))*(K145*(M144^$C$19))</f>
        <v>0.163808263905843</v>
      </c>
      <c r="N145" s="2" t="n">
        <f aca="false">K145*$C$17*(M145^C$19)*(L145^(1-$C$19))</f>
        <v>0.551785579642455</v>
      </c>
      <c r="O145" s="2" t="n">
        <f aca="false">(1-$C$19*$C$18)*L145^(1-$C$19)*K145*(M145^$C$19)</f>
        <v>0.387905262488646</v>
      </c>
      <c r="P145" s="77" t="n">
        <f aca="false">M145/$C$31-1</f>
        <v>0.00292043463317881</v>
      </c>
      <c r="Q145" s="77" t="n">
        <f aca="false">N145/$C$33-1</f>
        <v>0.00336158255236207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I146" s="18" t="n">
        <v>-0.566487869946286</v>
      </c>
      <c r="J146" s="18" t="n">
        <f aca="false">$C$24*J145+$C$26*I146</f>
        <v>0.00158775768854531</v>
      </c>
      <c r="K146" s="18" t="n">
        <f aca="false">EXP(J146)</f>
        <v>1.00158901884317</v>
      </c>
      <c r="L146" s="18" t="n">
        <f aca="false">$C$30</f>
        <v>1</v>
      </c>
      <c r="M146" s="2" t="n">
        <f aca="false">$C$19*$C$18*(L146^(1-$C$19))*(K146*(M145^$C$19))</f>
        <v>0.163748307645066</v>
      </c>
      <c r="N146" s="2" t="n">
        <f aca="false">K146*$C$17*(M146^C$19)*(L146^(1-$C$19))</f>
        <v>0.551274501330666</v>
      </c>
      <c r="O146" s="2" t="n">
        <f aca="false">(1-$C$19*$C$18)*L146^(1-$C$19)*K146*(M146^$C$19)</f>
        <v>0.387545974435458</v>
      </c>
      <c r="P146" s="77" t="n">
        <f aca="false">M146/$C$31-1</f>
        <v>0.00255335083848052</v>
      </c>
      <c r="Q146" s="77" t="n">
        <f aca="false">N146/$C$33-1</f>
        <v>0.0024322426735317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I147" s="18" t="n">
        <v>0.0861291482578963</v>
      </c>
      <c r="J147" s="18" t="n">
        <f aca="false">$C$24*J146+$C$26*I147</f>
        <v>0.00151511106794868</v>
      </c>
      <c r="K147" s="18" t="n">
        <f aca="false">EXP(J147)</f>
        <v>1.00151625942861</v>
      </c>
      <c r="L147" s="18" t="n">
        <f aca="false">$C$30</f>
        <v>1</v>
      </c>
      <c r="M147" s="2" t="n">
        <f aca="false">$C$19*$C$18*(L147^(1-$C$19))*(K147*(M146^$C$19))</f>
        <v>0.163716633003064</v>
      </c>
      <c r="N147" s="2" t="n">
        <f aca="false">K147*$C$17*(M147^C$19)*(L147^(1-$C$19))</f>
        <v>0.551199265036458</v>
      </c>
      <c r="O147" s="2" t="n">
        <f aca="false">(1-$C$19*$C$18)*L147^(1-$C$19)*K147*(M147^$C$19)</f>
        <v>0.38749308332063</v>
      </c>
      <c r="P147" s="77" t="n">
        <f aca="false">M147/$C$31-1</f>
        <v>0.00235942200384454</v>
      </c>
      <c r="Q147" s="77" t="n">
        <f aca="false">N147/$C$33-1</f>
        <v>0.00229543372091245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I148" s="18" t="n">
        <v>-0.234260824072408</v>
      </c>
      <c r="J148" s="18" t="n">
        <f aca="false">$C$24*J147+$C$26*I148</f>
        <v>0.0011293391370814</v>
      </c>
      <c r="K148" s="18" t="n">
        <f aca="false">EXP(J148)</f>
        <v>1.00112997708065</v>
      </c>
      <c r="L148" s="18" t="n">
        <f aca="false">$C$30</f>
        <v>1</v>
      </c>
      <c r="M148" s="2" t="n">
        <f aca="false">$C$19*$C$18*(L148^(1-$C$19))*(K148*(M147^$C$19))</f>
        <v>0.163643040645822</v>
      </c>
      <c r="N148" s="2" t="n">
        <f aca="false">K148*$C$17*(M148^C$19)*(L148^(1-$C$19))</f>
        <v>0.550904924000626</v>
      </c>
      <c r="O148" s="2" t="n">
        <f aca="false">(1-$C$19*$C$18)*L148^(1-$C$19)*K148*(M148^$C$19)</f>
        <v>0.38728616157244</v>
      </c>
      <c r="P148" s="77" t="n">
        <f aca="false">M148/$C$31-1</f>
        <v>0.00190885084735148</v>
      </c>
      <c r="Q148" s="77" t="n">
        <f aca="false">N148/$C$33-1</f>
        <v>0.00176020681680611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I149" s="18" t="n">
        <v>2.83536792267114</v>
      </c>
      <c r="J149" s="18" t="n">
        <f aca="false">$C$24*J148+$C$26*I149</f>
        <v>0.0038517731460444</v>
      </c>
      <c r="K149" s="18" t="n">
        <f aca="false">EXP(J149)</f>
        <v>1.00385920075766</v>
      </c>
      <c r="L149" s="18" t="n">
        <f aca="false">$C$30</f>
        <v>1</v>
      </c>
      <c r="M149" s="2" t="n">
        <f aca="false">$C$19*$C$18*(L149^(1-$C$19))*(K149*(M148^$C$19))</f>
        <v>0.164064810604391</v>
      </c>
      <c r="N149" s="2" t="n">
        <f aca="false">K149*$C$17*(M149^C$19)*(L149^(1-$C$19))</f>
        <v>0.552876205754189</v>
      </c>
      <c r="O149" s="2" t="n">
        <f aca="false">(1-$C$19*$C$18)*L149^(1-$C$19)*K149*(M149^$C$19)</f>
        <v>0.388671972645195</v>
      </c>
      <c r="P149" s="77" t="n">
        <f aca="false">M149/$C$31-1</f>
        <v>0.00449114859031941</v>
      </c>
      <c r="Q149" s="77" t="n">
        <f aca="false">N149/$C$33-1</f>
        <v>0.005344766567702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I150" s="18" t="n">
        <v>1.25197857414605</v>
      </c>
      <c r="J150" s="18" t="n">
        <f aca="false">$C$24*J149+$C$26*I150</f>
        <v>0.00471857440558601</v>
      </c>
      <c r="K150" s="18" t="n">
        <f aca="false">EXP(J150)</f>
        <v>1.00472972440827</v>
      </c>
      <c r="L150" s="18" t="n">
        <f aca="false">$C$30</f>
        <v>1</v>
      </c>
      <c r="M150" s="2" t="n">
        <f aca="false">$C$19*$C$18*(L150^(1-$C$19))*(K150*(M149^$C$19))</f>
        <v>0.16434662724987</v>
      </c>
      <c r="N150" s="2" t="n">
        <f aca="false">K150*$C$17*(M150^C$19)*(L150^(1-$C$19))</f>
        <v>0.55366913445684</v>
      </c>
      <c r="O150" s="2" t="n">
        <f aca="false">(1-$C$19*$C$18)*L150^(1-$C$19)*K150*(M150^$C$19)</f>
        <v>0.389229401523158</v>
      </c>
      <c r="P150" s="77" t="n">
        <f aca="false">M150/$C$31-1</f>
        <v>0.00621657846687662</v>
      </c>
      <c r="Q150" s="77" t="n">
        <f aca="false">N150/$C$33-1</f>
        <v>0.00678662048214918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I151" s="18" t="n">
        <v>0.880907009559451</v>
      </c>
      <c r="J151" s="18" t="n">
        <f aca="false">$C$24*J150+$C$26*I151</f>
        <v>0.00512762397458686</v>
      </c>
      <c r="K151" s="18" t="n">
        <f aca="false">EXP(J151)</f>
        <v>1.00514079273693</v>
      </c>
      <c r="L151" s="18" t="n">
        <f aca="false">$C$30</f>
        <v>1</v>
      </c>
      <c r="M151" s="2" t="n">
        <f aca="false">$C$19*$C$18*(L151^(1-$C$19))*(K151*(M150^$C$19))</f>
        <v>0.164507010694596</v>
      </c>
      <c r="N151" s="2" t="n">
        <f aca="false">K151*$C$17*(M151^C$19)*(L151^(1-$C$19))</f>
        <v>0.554073978354453</v>
      </c>
      <c r="O151" s="2" t="n">
        <f aca="false">(1-$C$19*$C$18)*L151^(1-$C$19)*K151*(M151^$C$19)</f>
        <v>0.38951400678318</v>
      </c>
      <c r="P151" s="77" t="n">
        <f aca="false">M151/$C$31-1</f>
        <v>0.00719853035536788</v>
      </c>
      <c r="Q151" s="77" t="n">
        <f aca="false">N151/$C$33-1</f>
        <v>0.00752278472561985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I152" s="18" t="n">
        <v>1.33216417452786</v>
      </c>
      <c r="J152" s="18" t="n">
        <f aca="false">$C$24*J151+$C$26*I152</f>
        <v>0.00594702575165604</v>
      </c>
      <c r="K152" s="18" t="n">
        <f aca="false">EXP(J152)</f>
        <v>1.00596474441634</v>
      </c>
      <c r="L152" s="18" t="n">
        <f aca="false">$C$30</f>
        <v>1</v>
      </c>
      <c r="M152" s="2" t="n">
        <f aca="false">$C$19*$C$18*(L152^(1-$C$19))*(K152*(M151^$C$19))</f>
        <v>0.164694867563873</v>
      </c>
      <c r="N152" s="2" t="n">
        <f aca="false">K152*$C$17*(M152^C$19)*(L152^(1-$C$19))</f>
        <v>0.55473706193724</v>
      </c>
      <c r="O152" s="2" t="n">
        <f aca="false">(1-$C$19*$C$18)*L152^(1-$C$19)*K152*(M152^$C$19)</f>
        <v>0.38998015454188</v>
      </c>
      <c r="P152" s="77" t="n">
        <f aca="false">M152/$C$31-1</f>
        <v>0.00834868901337149</v>
      </c>
      <c r="Q152" s="77" t="n">
        <f aca="false">N152/$C$33-1</f>
        <v>0.00872852952493375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I153" s="18" t="n">
        <v>0.187870909940102</v>
      </c>
      <c r="J153" s="18" t="n">
        <f aca="false">$C$24*J152+$C$26*I153</f>
        <v>0.00554019408643054</v>
      </c>
      <c r="K153" s="18" t="n">
        <f aca="false">EXP(J153)</f>
        <v>1.00555556934254</v>
      </c>
      <c r="L153" s="18" t="n">
        <f aca="false">$C$30</f>
        <v>1</v>
      </c>
      <c r="M153" s="2" t="n">
        <f aca="false">$C$19*$C$18*(L153^(1-$C$19))*(K153*(M152^$C$19))</f>
        <v>0.164689892701141</v>
      </c>
      <c r="N153" s="2" t="n">
        <f aca="false">K153*$C$17*(M153^C$19)*(L153^(1-$C$19))</f>
        <v>0.554505895721946</v>
      </c>
      <c r="O153" s="2" t="n">
        <f aca="false">(1-$C$19*$C$18)*L153^(1-$C$19)*K153*(M153^$C$19)</f>
        <v>0.389817644692528</v>
      </c>
      <c r="P153" s="77" t="n">
        <f aca="false">M153/$C$31-1</f>
        <v>0.0083182302845275</v>
      </c>
      <c r="Q153" s="77" t="n">
        <f aca="false">N153/$C$33-1</f>
        <v>0.00830817910591586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I154" s="18" t="n">
        <v>0.541957660971093</v>
      </c>
      <c r="J154" s="18" t="n">
        <f aca="false">$C$24*J153+$C$26*I154</f>
        <v>0.00552813233875858</v>
      </c>
      <c r="K154" s="18" t="n">
        <f aca="false">EXP(J154)</f>
        <v>1.00554344065814</v>
      </c>
      <c r="L154" s="18" t="n">
        <f aca="false">$C$30</f>
        <v>1</v>
      </c>
      <c r="M154" s="2" t="n">
        <f aca="false">$C$19*$C$18*(L154^(1-$C$19))*(K154*(M153^$C$19))</f>
        <v>0.164686264613269</v>
      </c>
      <c r="N154" s="2" t="n">
        <f aca="false">K154*$C$17*(M154^C$19)*(L154^(1-$C$19))</f>
        <v>0.554495176302395</v>
      </c>
      <c r="O154" s="2" t="n">
        <f aca="false">(1-$C$19*$C$18)*L154^(1-$C$19)*K154*(M154^$C$19)</f>
        <v>0.389810108940584</v>
      </c>
      <c r="P154" s="77" t="n">
        <f aca="false">M154/$C$31-1</f>
        <v>0.00829601722043094</v>
      </c>
      <c r="Q154" s="77" t="n">
        <f aca="false">N154/$C$33-1</f>
        <v>0.00828868701666718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I155" s="18" t="n">
        <v>-0.249619915848598</v>
      </c>
      <c r="J155" s="18" t="n">
        <f aca="false">$C$24*J154+$C$26*I155</f>
        <v>0.00472569918903412</v>
      </c>
      <c r="K155" s="18" t="n">
        <f aca="false">EXP(J155)</f>
        <v>1.00473688291548</v>
      </c>
      <c r="L155" s="18" t="n">
        <f aca="false">$C$30</f>
        <v>1</v>
      </c>
      <c r="M155" s="2" t="n">
        <f aca="false">$C$19*$C$18*(L155^(1-$C$19))*(K155*(M154^$C$19))</f>
        <v>0.164552971610588</v>
      </c>
      <c r="N155" s="2" t="n">
        <f aca="false">K155*$C$17*(M155^C$19)*(L155^(1-$C$19))</f>
        <v>0.553902385855704</v>
      </c>
      <c r="O155" s="2" t="n">
        <f aca="false">(1-$C$19*$C$18)*L155^(1-$C$19)*K155*(M155^$C$19)</f>
        <v>0.38939337725656</v>
      </c>
      <c r="P155" s="77" t="n">
        <f aca="false">M155/$C$31-1</f>
        <v>0.00747992728092073</v>
      </c>
      <c r="Q155" s="77" t="n">
        <f aca="false">N155/$C$33-1</f>
        <v>0.0072107625788822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I156" s="18" t="n">
        <v>-1.22108758660033</v>
      </c>
      <c r="J156" s="18" t="n">
        <f aca="false">$C$24*J155+$C$26*I156</f>
        <v>0.00303204168353038</v>
      </c>
      <c r="K156" s="18" t="n">
        <f aca="false">EXP(J156)</f>
        <v>1.00303664297117</v>
      </c>
      <c r="L156" s="18" t="n">
        <f aca="false">$C$30</f>
        <v>1</v>
      </c>
      <c r="M156" s="2" t="n">
        <f aca="false">$C$19*$C$18*(L156^(1-$C$19))*(K156*(M155^$C$19))</f>
        <v>0.164230622493911</v>
      </c>
      <c r="N156" s="2" t="n">
        <f aca="false">K156*$C$17*(M156^C$19)*(L156^(1-$C$19))</f>
        <v>0.552607360001428</v>
      </c>
      <c r="O156" s="2" t="n">
        <f aca="false">(1-$C$19*$C$18)*L156^(1-$C$19)*K156*(M156^$C$19)</f>
        <v>0.388482974081004</v>
      </c>
      <c r="P156" s="77" t="n">
        <f aca="false">M156/$C$31-1</f>
        <v>0.00550633627584229</v>
      </c>
      <c r="Q156" s="77" t="n">
        <f aca="false">N156/$C$33-1</f>
        <v>0.00485590004073133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I157" s="18" t="n">
        <v>1.26668510347372</v>
      </c>
      <c r="J157" s="18" t="n">
        <f aca="false">$C$24*J156+$C$26*I157</f>
        <v>0.00399552261865106</v>
      </c>
      <c r="K157" s="18" t="n">
        <f aca="false">EXP(J157)</f>
        <v>1.00400351536066</v>
      </c>
      <c r="L157" s="18" t="n">
        <f aca="false">$C$30</f>
        <v>1</v>
      </c>
      <c r="M157" s="2" t="n">
        <f aca="false">$C$19*$C$18*(L157^(1-$C$19))*(K157*(M156^$C$19))</f>
        <v>0.164282592839684</v>
      </c>
      <c r="N157" s="2" t="n">
        <f aca="false">K157*$C$17*(M157^C$19)*(L157^(1-$C$19))</f>
        <v>0.553197800210713</v>
      </c>
      <c r="O157" s="2" t="n">
        <f aca="false">(1-$C$19*$C$18)*L157^(1-$C$19)*K157*(M157^$C$19)</f>
        <v>0.388898053548131</v>
      </c>
      <c r="P157" s="77" t="n">
        <f aca="false">M157/$C$31-1</f>
        <v>0.00582452609440121</v>
      </c>
      <c r="Q157" s="77" t="n">
        <f aca="false">N157/$C$33-1</f>
        <v>0.00592955082945634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I158" s="18" t="n">
        <v>-0.288887349597644</v>
      </c>
      <c r="J158" s="18" t="n">
        <f aca="false">$C$24*J157+$C$26*I158</f>
        <v>0.00330708300718831</v>
      </c>
      <c r="K158" s="18" t="n">
        <f aca="false">EXP(J158)</f>
        <v>1.00331255743933</v>
      </c>
      <c r="L158" s="18" t="n">
        <f aca="false">$C$30</f>
        <v>1</v>
      </c>
      <c r="M158" s="2" t="n">
        <f aca="false">$C$19*$C$18*(L158^(1-$C$19))*(K158*(M157^$C$19))</f>
        <v>0.164186675134751</v>
      </c>
      <c r="N158" s="2" t="n">
        <f aca="false">K158*$C$17*(M158^C$19)*(L158^(1-$C$19))</f>
        <v>0.55271055415298</v>
      </c>
      <c r="O158" s="2" t="n">
        <f aca="false">(1-$C$19*$C$18)*L158^(1-$C$19)*K158*(M158^$C$19)</f>
        <v>0.388555519569545</v>
      </c>
      <c r="P158" s="77" t="n">
        <f aca="false">M158/$C$31-1</f>
        <v>0.00523726740533248</v>
      </c>
      <c r="Q158" s="77" t="n">
        <f aca="false">N158/$C$33-1</f>
        <v>0.00504354729182133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I159" s="18" t="n">
        <v>-1.30587523017311</v>
      </c>
      <c r="J159" s="18" t="n">
        <f aca="false">$C$24*J158+$C$26*I159</f>
        <v>0.00167049947629636</v>
      </c>
      <c r="K159" s="18" t="n">
        <f aca="false">EXP(J159)</f>
        <v>1.00167189553781</v>
      </c>
      <c r="L159" s="18" t="n">
        <f aca="false">$C$30</f>
        <v>1</v>
      </c>
      <c r="M159" s="2" t="n">
        <f aca="false">$C$19*$C$18*(L159^(1-$C$19))*(K159*(M158^$C$19))</f>
        <v>0.163886600874331</v>
      </c>
      <c r="N159" s="2" t="n">
        <f aca="false">K159*$C$17*(M159^C$19)*(L159^(1-$C$19))</f>
        <v>0.551473726498547</v>
      </c>
      <c r="O159" s="2" t="n">
        <f aca="false">(1-$C$19*$C$18)*L159^(1-$C$19)*K159*(M159^$C$19)</f>
        <v>0.387686029728478</v>
      </c>
      <c r="P159" s="77" t="n">
        <f aca="false">M159/$C$31-1</f>
        <v>0.00340005479769734</v>
      </c>
      <c r="Q159" s="77" t="n">
        <f aca="false">N159/$C$33-1</f>
        <v>0.00279451179962775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I160" s="18" t="n">
        <v>0.764254082241678</v>
      </c>
      <c r="J160" s="18" t="n">
        <f aca="false">$C$24*J159+$C$26*I160</f>
        <v>0.0022677036109084</v>
      </c>
      <c r="K160" s="18" t="n">
        <f aca="false">EXP(J160)</f>
        <v>1.00227027679545</v>
      </c>
      <c r="L160" s="18" t="n">
        <f aca="false">$C$30</f>
        <v>1</v>
      </c>
      <c r="M160" s="2" t="n">
        <f aca="false">$C$19*$C$18*(L160^(1-$C$19))*(K160*(M159^$C$19))</f>
        <v>0.163885540673262</v>
      </c>
      <c r="N160" s="2" t="n">
        <f aca="false">K160*$C$17*(M160^C$19)*(L160^(1-$C$19))</f>
        <v>0.551801989253919</v>
      </c>
      <c r="O160" s="2" t="n">
        <f aca="false">(1-$C$19*$C$18)*L160^(1-$C$19)*K160*(M160^$C$19)</f>
        <v>0.387916798445505</v>
      </c>
      <c r="P160" s="77" t="n">
        <f aca="false">M160/$C$31-1</f>
        <v>0.00339356368856869</v>
      </c>
      <c r="Q160" s="77" t="n">
        <f aca="false">N160/$C$33-1</f>
        <v>0.00339142163177097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I161" s="18" t="n">
        <v>0.784282292443095</v>
      </c>
      <c r="J161" s="18" t="n">
        <f aca="false">$C$24*J160+$C$26*I161</f>
        <v>0.00282521554226066</v>
      </c>
      <c r="K161" s="18" t="n">
        <f aca="false">EXP(J161)</f>
        <v>1.00282921022475</v>
      </c>
      <c r="L161" s="18" t="n">
        <f aca="false">$C$30</f>
        <v>1</v>
      </c>
      <c r="M161" s="2" t="n">
        <f aca="false">$C$19*$C$18*(L161^(1-$C$19))*(K161*(M160^$C$19))</f>
        <v>0.163976584231756</v>
      </c>
      <c r="N161" s="2" t="n">
        <f aca="false">K161*$C$17*(M161^C$19)*(L161^(1-$C$19))</f>
        <v>0.55221090809403</v>
      </c>
      <c r="O161" s="2" t="n">
        <f aca="false">(1-$C$19*$C$18)*L161^(1-$C$19)*K161*(M161^$C$19)</f>
        <v>0.388204268390103</v>
      </c>
      <c r="P161" s="77" t="n">
        <f aca="false">M161/$C$31-1</f>
        <v>0.0039509802869675</v>
      </c>
      <c r="Q161" s="77" t="n">
        <f aca="false">N161/$C$33-1</f>
        <v>0.00413499571142473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I162" s="18" t="n">
        <v>0.428154862675001</v>
      </c>
      <c r="J162" s="18" t="n">
        <f aca="false">$C$24*J161+$C$26*I162</f>
        <v>0.00297084885070959</v>
      </c>
      <c r="K162" s="18" t="n">
        <f aca="false">EXP(J162)</f>
        <v>1.00297526619549</v>
      </c>
      <c r="L162" s="18" t="n">
        <f aca="false">$C$30</f>
        <v>1</v>
      </c>
      <c r="M162" s="2" t="n">
        <f aca="false">$C$19*$C$18*(L162^(1-$C$19))*(K162*(M161^$C$19))</f>
        <v>0.164030526272772</v>
      </c>
      <c r="N162" s="2" t="n">
        <f aca="false">K162*$C$17*(M162^C$19)*(L162^(1-$C$19))</f>
        <v>0.552351282963414</v>
      </c>
      <c r="O162" s="2" t="n">
        <f aca="false">(1-$C$19*$C$18)*L162^(1-$C$19)*K162*(M162^$C$19)</f>
        <v>0.38830295192328</v>
      </c>
      <c r="P162" s="77" t="n">
        <f aca="false">M162/$C$31-1</f>
        <v>0.00428124186187628</v>
      </c>
      <c r="Q162" s="77" t="n">
        <f aca="false">N162/$C$33-1</f>
        <v>0.00439025202165189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I163" s="18" t="n">
        <v>0.403881585953059</v>
      </c>
      <c r="J163" s="18" t="n">
        <f aca="false">$C$24*J162+$C$26*I163</f>
        <v>0.00307764555159169</v>
      </c>
      <c r="K163" s="18" t="n">
        <f aca="false">EXP(J163)</f>
        <v>1.00308238636493</v>
      </c>
      <c r="L163" s="18" t="n">
        <f aca="false">$C$30</f>
        <v>1</v>
      </c>
      <c r="M163" s="2" t="n">
        <f aca="false">$C$19*$C$18*(L163^(1-$C$19))*(K163*(M162^$C$19))</f>
        <v>0.164065851796237</v>
      </c>
      <c r="N163" s="2" t="n">
        <f aca="false">K163*$C$17*(M163^C$19)*(L163^(1-$C$19))</f>
        <v>0.552449531610797</v>
      </c>
      <c r="O163" s="2" t="n">
        <f aca="false">(1-$C$19*$C$18)*L163^(1-$C$19)*K163*(M163^$C$19)</f>
        <v>0.38837202072239</v>
      </c>
      <c r="P163" s="77" t="n">
        <f aca="false">M163/$C$31-1</f>
        <v>0.00449752331497422</v>
      </c>
      <c r="Q163" s="77" t="n">
        <f aca="false">N163/$C$33-1</f>
        <v>0.0045689064156027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I164" s="18" t="n">
        <v>-0.648096829536371</v>
      </c>
      <c r="J164" s="18" t="n">
        <f aca="false">$C$24*J163+$C$26*I164</f>
        <v>0.00212178416689615</v>
      </c>
      <c r="K164" s="18" t="n">
        <f aca="false">EXP(J164)</f>
        <v>1.0021240367438</v>
      </c>
      <c r="L164" s="18" t="n">
        <f aca="false">$C$30</f>
        <v>1</v>
      </c>
      <c r="M164" s="2" t="n">
        <f aca="false">$C$19*$C$18*(L164^(1-$C$19))*(K164*(M163^$C$19))</f>
        <v>0.163920750464205</v>
      </c>
      <c r="N164" s="2" t="n">
        <f aca="false">K164*$C$17*(M164^C$19)*(L164^(1-$C$19))</f>
        <v>0.551760589872003</v>
      </c>
      <c r="O164" s="2" t="n">
        <f aca="false">(1-$C$19*$C$18)*L164^(1-$C$19)*K164*(M164^$C$19)</f>
        <v>0.387887694680018</v>
      </c>
      <c r="P164" s="77" t="n">
        <f aca="false">M164/$C$31-1</f>
        <v>0.00360913656623896</v>
      </c>
      <c r="Q164" s="77" t="n">
        <f aca="false">N164/$C$33-1</f>
        <v>0.00331614139450265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I165" s="18" t="n">
        <v>0.723098310118076</v>
      </c>
      <c r="J165" s="18" t="n">
        <f aca="false">$C$24*J164+$C$26*I165</f>
        <v>0.00263270406032461</v>
      </c>
      <c r="K165" s="18" t="n">
        <f aca="false">EXP(J165)</f>
        <v>1.00263617266893</v>
      </c>
      <c r="L165" s="18" t="n">
        <f aca="false">$C$30</f>
        <v>1</v>
      </c>
      <c r="M165" s="2" t="n">
        <f aca="false">$C$19*$C$18*(L165^(1-$C$19))*(K165*(M164^$C$19))</f>
        <v>0.163956642506395</v>
      </c>
      <c r="N165" s="2" t="n">
        <f aca="false">K165*$C$17*(M165^C$19)*(L165^(1-$C$19))</f>
        <v>0.552082453215054</v>
      </c>
      <c r="O165" s="2" t="n">
        <f aca="false">(1-$C$19*$C$18)*L165^(1-$C$19)*K165*(M165^$C$19)</f>
        <v>0.388113964610183</v>
      </c>
      <c r="P165" s="77" t="n">
        <f aca="false">M165/$C$31-1</f>
        <v>0.00382888654523406</v>
      </c>
      <c r="Q165" s="77" t="n">
        <f aca="false">N165/$C$33-1</f>
        <v>0.00390141459692894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I166" s="18" t="n">
        <v>0.525287759955972</v>
      </c>
      <c r="J166" s="18" t="n">
        <f aca="false">$C$24*J165+$C$26*I166</f>
        <v>0.00289472141424812</v>
      </c>
      <c r="K166" s="18" t="n">
        <f aca="false">EXP(J166)</f>
        <v>1.00289891516589</v>
      </c>
      <c r="L166" s="18" t="n">
        <f aca="false">$C$30</f>
        <v>1</v>
      </c>
      <c r="M166" s="2" t="n">
        <f aca="false">$C$19*$C$18*(L166^(1-$C$19))*(K166*(M165^$C$19))</f>
        <v>0.164011456823346</v>
      </c>
      <c r="N166" s="2" t="n">
        <f aca="false">K166*$C$17*(M166^C$19)*(L166^(1-$C$19))</f>
        <v>0.552288045687541</v>
      </c>
      <c r="O166" s="2" t="n">
        <f aca="false">(1-$C$19*$C$18)*L166^(1-$C$19)*K166*(M166^$C$19)</f>
        <v>0.388258496118342</v>
      </c>
      <c r="P166" s="77" t="n">
        <f aca="false">M166/$C$31-1</f>
        <v>0.00416448865266084</v>
      </c>
      <c r="Q166" s="77" t="n">
        <f aca="false">N166/$C$33-1</f>
        <v>0.00427526196838279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I167" s="18" t="n">
        <v>1.07503865365288</v>
      </c>
      <c r="J167" s="18" t="n">
        <f aca="false">$C$24*J166+$C$26*I167</f>
        <v>0.00368028792647619</v>
      </c>
      <c r="K167" s="18" t="n">
        <f aca="false">EXP(J167)</f>
        <v>1.00368706850169</v>
      </c>
      <c r="L167" s="18" t="n">
        <f aca="false">$C$30</f>
        <v>1</v>
      </c>
      <c r="M167" s="2" t="n">
        <f aca="false">$C$19*$C$18*(L167^(1-$C$19))*(K167*(M166^$C$19))</f>
        <v>0.16415845631614</v>
      </c>
      <c r="N167" s="2" t="n">
        <f aca="false">K167*$C$17*(M167^C$19)*(L167^(1-$C$19))</f>
        <v>0.552885505238959</v>
      </c>
      <c r="O167" s="2" t="n">
        <f aca="false">(1-$C$19*$C$18)*L167^(1-$C$19)*K167*(M167^$C$19)</f>
        <v>0.388678510182988</v>
      </c>
      <c r="P167" s="77" t="n">
        <f aca="false">M167/$C$31-1</f>
        <v>0.00506449694093925</v>
      </c>
      <c r="Q167" s="77" t="n">
        <f aca="false">N167/$C$33-1</f>
        <v>0.00536167666122411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I168" s="18" t="n">
        <v>-2.76944774668664</v>
      </c>
      <c r="J168" s="18" t="n">
        <f aca="false">$C$24*J167+$C$26*I168</f>
        <v>0.000542811387141938</v>
      </c>
      <c r="K168" s="18" t="n">
        <f aca="false">EXP(J168)</f>
        <v>1.0005429587359</v>
      </c>
      <c r="L168" s="18" t="n">
        <f aca="false">$C$30</f>
        <v>1</v>
      </c>
      <c r="M168" s="2" t="n">
        <f aca="false">$C$19*$C$18*(L168^(1-$C$19))*(K168*(M167^$C$19))</f>
        <v>0.163692606823853</v>
      </c>
      <c r="N168" s="2" t="n">
        <f aca="false">K168*$C$17*(M168^C$19)*(L168^(1-$C$19))</f>
        <v>0.55063692520562</v>
      </c>
      <c r="O168" s="2" t="n">
        <f aca="false">(1-$C$19*$C$18)*L168^(1-$C$19)*K168*(M168^$C$19)</f>
        <v>0.38709775841955</v>
      </c>
      <c r="P168" s="77" t="n">
        <f aca="false">M168/$C$31-1</f>
        <v>0.00221232108522851</v>
      </c>
      <c r="Q168" s="77" t="n">
        <f aca="false">N168/$C$33-1</f>
        <v>0.00127288038965578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I169" s="18" t="n">
        <v>0.46381501306314</v>
      </c>
      <c r="J169" s="18" t="n">
        <f aca="false">$C$24*J168+$C$26*I169</f>
        <v>0.000952345261490884</v>
      </c>
      <c r="K169" s="18" t="n">
        <f aca="false">EXP(J169)</f>
        <v>1.00095279888623</v>
      </c>
      <c r="L169" s="18" t="n">
        <f aca="false">$C$30</f>
        <v>1</v>
      </c>
      <c r="M169" s="2" t="n">
        <f aca="false">$C$19*$C$18*(L169^(1-$C$19))*(K169*(M168^$C$19))</f>
        <v>0.163606155330754</v>
      </c>
      <c r="N169" s="2" t="n">
        <f aca="false">K169*$C$17*(M169^C$19)*(L169^(1-$C$19))</f>
        <v>0.550766452386663</v>
      </c>
      <c r="O169" s="2" t="n">
        <f aca="false">(1-$C$19*$C$18)*L169^(1-$C$19)*K169*(M169^$C$19)</f>
        <v>0.387188816027824</v>
      </c>
      <c r="P169" s="77" t="n">
        <f aca="false">M169/$C$31-1</f>
        <v>0.00168301952884553</v>
      </c>
      <c r="Q169" s="77" t="n">
        <f aca="false">N169/$C$33-1</f>
        <v>0.00150841136790247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I170" s="18" t="n">
        <v>1.46713773574447</v>
      </c>
      <c r="J170" s="18" t="n">
        <f aca="false">$C$24*J169+$C$26*I170</f>
        <v>0.00232424847108627</v>
      </c>
      <c r="K170" s="18" t="n">
        <f aca="false">EXP(J170)</f>
        <v>1.00232695163043</v>
      </c>
      <c r="L170" s="18" t="n">
        <f aca="false">$C$30</f>
        <v>1</v>
      </c>
      <c r="M170" s="2" t="n">
        <f aca="false">$C$19*$C$18*(L170^(1-$C$19))*(K170*(M169^$C$19))</f>
        <v>0.163802203049838</v>
      </c>
      <c r="N170" s="2" t="n">
        <f aca="false">K170*$C$17*(M170^C$19)*(L170^(1-$C$19))</f>
        <v>0.551740573525286</v>
      </c>
      <c r="O170" s="2" t="n">
        <f aca="false">(1-$C$19*$C$18)*L170^(1-$C$19)*K170*(M170^$C$19)</f>
        <v>0.387873623188276</v>
      </c>
      <c r="P170" s="77" t="n">
        <f aca="false">M170/$C$31-1</f>
        <v>0.00288332688175208</v>
      </c>
      <c r="Q170" s="77" t="n">
        <f aca="false">N170/$C$33-1</f>
        <v>0.00327974386245433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I171" s="18" t="n">
        <v>-1.72258296515793</v>
      </c>
      <c r="J171" s="18" t="n">
        <f aca="false">$C$24*J170+$C$26*I171</f>
        <v>0.000369240658819715</v>
      </c>
      <c r="K171" s="18" t="n">
        <f aca="false">EXP(J171)</f>
        <v>1.00036930883654</v>
      </c>
      <c r="L171" s="18" t="n">
        <f aca="false">$C$30</f>
        <v>1</v>
      </c>
      <c r="M171" s="2" t="n">
        <f aca="false">$C$19*$C$18*(L171^(1-$C$19))*(K171*(M170^$C$19))</f>
        <v>0.163546902119249</v>
      </c>
      <c r="N171" s="2" t="n">
        <f aca="false">K171*$C$17*(M171^C$19)*(L171^(1-$C$19))</f>
        <v>0.550379596511648</v>
      </c>
      <c r="O171" s="2" t="n">
        <f aca="false">(1-$C$19*$C$18)*L171^(1-$C$19)*K171*(M171^$C$19)</f>
        <v>0.386916856347689</v>
      </c>
      <c r="P171" s="77" t="n">
        <f aca="false">M171/$C$31-1</f>
        <v>0.00132024017193699</v>
      </c>
      <c r="Q171" s="77" t="n">
        <f aca="false">N171/$C$33-1</f>
        <v>0.000804956371441179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I172" s="18" t="n">
        <v>0.0454940618510591</v>
      </c>
      <c r="J172" s="18" t="n">
        <f aca="false">$C$24*J171+$C$26*I172</f>
        <v>0.000377810654788803</v>
      </c>
      <c r="K172" s="18" t="n">
        <f aca="false">EXP(J172)</f>
        <v>1.00037788203422</v>
      </c>
      <c r="L172" s="18" t="n">
        <f aca="false">$C$30</f>
        <v>1</v>
      </c>
      <c r="M172" s="2" t="n">
        <f aca="false">$C$19*$C$18*(L172^(1-$C$19))*(K172*(M171^$C$19))</f>
        <v>0.163464141044987</v>
      </c>
      <c r="N172" s="2" t="n">
        <f aca="false">K172*$C$17*(M172^C$19)*(L172^(1-$C$19))</f>
        <v>0.550292387481999</v>
      </c>
      <c r="O172" s="2" t="n">
        <f aca="false">(1-$C$19*$C$18)*L172^(1-$C$19)*K172*(M172^$C$19)</f>
        <v>0.386855548399845</v>
      </c>
      <c r="P172" s="77" t="n">
        <f aca="false">M172/$C$31-1</f>
        <v>0.000813533302635117</v>
      </c>
      <c r="Q172" s="77" t="n">
        <f aca="false">N172/$C$33-1</f>
        <v>0.00064637631203035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I173" s="18" t="n">
        <v>1.35403297463199</v>
      </c>
      <c r="J173" s="18" t="n">
        <f aca="false">$C$24*J172+$C$26*I173</f>
        <v>0.00169406256394191</v>
      </c>
      <c r="K173" s="18" t="n">
        <f aca="false">EXP(J173)</f>
        <v>1.00169549829855</v>
      </c>
      <c r="L173" s="18" t="n">
        <f aca="false">$C$30</f>
        <v>1</v>
      </c>
      <c r="M173" s="2" t="n">
        <f aca="false">$C$19*$C$18*(L173^(1-$C$19))*(K173*(M172^$C$19))</f>
        <v>0.163652104774481</v>
      </c>
      <c r="N173" s="2" t="n">
        <f aca="false">K173*$C$17*(M173^C$19)*(L173^(1-$C$19))</f>
        <v>0.55122619604014</v>
      </c>
      <c r="O173" s="2" t="n">
        <f aca="false">(1-$C$19*$C$18)*L173^(1-$C$19)*K173*(M173^$C$19)</f>
        <v>0.387512015816218</v>
      </c>
      <c r="P173" s="77" t="n">
        <f aca="false">M173/$C$31-1</f>
        <v>0.00196434621515507</v>
      </c>
      <c r="Q173" s="77" t="n">
        <f aca="false">N173/$C$33-1</f>
        <v>0.00234440479857434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I174" s="18" t="n">
        <v>1.68820406543091</v>
      </c>
      <c r="J174" s="18" t="n">
        <f aca="false">$C$24*J173+$C$26*I174</f>
        <v>0.00321286037297863</v>
      </c>
      <c r="K174" s="18" t="n">
        <f aca="false">EXP(J174)</f>
        <v>1.00321802714075</v>
      </c>
      <c r="L174" s="18" t="n">
        <f aca="false">$C$30</f>
        <v>1</v>
      </c>
      <c r="M174" s="2" t="n">
        <f aca="false">$C$19*$C$18*(L174^(1-$C$19))*(K174*(M173^$C$19))</f>
        <v>0.163963017881365</v>
      </c>
      <c r="N174" s="2" t="n">
        <f aca="false">K174*$C$17*(M174^C$19)*(L174^(1-$C$19))</f>
        <v>0.552409928544306</v>
      </c>
      <c r="O174" s="2" t="n">
        <f aca="false">(1-$C$19*$C$18)*L174^(1-$C$19)*K174*(M174^$C$19)</f>
        <v>0.388344179766647</v>
      </c>
      <c r="P174" s="77" t="n">
        <f aca="false">M174/$C$31-1</f>
        <v>0.00386791994735414</v>
      </c>
      <c r="Q174" s="77" t="n">
        <f aca="false">N174/$C$33-1</f>
        <v>0.00449689258100028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I175" s="18" t="n">
        <v>0.238665052165743</v>
      </c>
      <c r="J175" s="18" t="n">
        <f aca="false">$C$24*J174+$C$26*I175</f>
        <v>0.00313023938784651</v>
      </c>
      <c r="K175" s="18" t="n">
        <f aca="false">EXP(J175)</f>
        <v>1.00313514370305</v>
      </c>
      <c r="L175" s="18" t="n">
        <f aca="false">$C$30</f>
        <v>1</v>
      </c>
      <c r="M175" s="2" t="n">
        <f aca="false">$C$19*$C$18*(L175^(1-$C$19))*(K175*(M174^$C$19))</f>
        <v>0.164052194063828</v>
      </c>
      <c r="N175" s="2" t="n">
        <f aca="false">K175*$C$17*(M175^C$19)*(L175^(1-$C$19))</f>
        <v>0.552463410256974</v>
      </c>
      <c r="O175" s="2" t="n">
        <f aca="false">(1-$C$19*$C$18)*L175^(1-$C$19)*K175*(M175^$C$19)</f>
        <v>0.388381777410653</v>
      </c>
      <c r="P175" s="77" t="n">
        <f aca="false">M175/$C$31-1</f>
        <v>0.00441390348654069</v>
      </c>
      <c r="Q175" s="77" t="n">
        <f aca="false">N175/$C$33-1</f>
        <v>0.00459414321211504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I176" s="18" t="n">
        <v>0.145050762512255</v>
      </c>
      <c r="J176" s="18" t="n">
        <f aca="false">$C$24*J175+$C$26*I176</f>
        <v>0.00296226621157412</v>
      </c>
      <c r="K176" s="18" t="n">
        <f aca="false">EXP(J176)</f>
        <v>1.00296665805766</v>
      </c>
      <c r="L176" s="18" t="n">
        <f aca="false">$C$30</f>
        <v>1</v>
      </c>
      <c r="M176" s="2" t="n">
        <f aca="false">$C$19*$C$18*(L176^(1-$C$19))*(K176*(M175^$C$19))</f>
        <v>0.164054073847935</v>
      </c>
      <c r="N176" s="2" t="n">
        <f aca="false">K176*$C$17*(M176^C$19)*(L176^(1-$C$19))</f>
        <v>0.55237270768154</v>
      </c>
      <c r="O176" s="2" t="n">
        <f aca="false">(1-$C$19*$C$18)*L176^(1-$C$19)*K176*(M176^$C$19)</f>
        <v>0.388318013500123</v>
      </c>
      <c r="P176" s="77" t="n">
        <f aca="false">M176/$C$31-1</f>
        <v>0.00442541251452755</v>
      </c>
      <c r="Q176" s="77" t="n">
        <f aca="false">N176/$C$33-1</f>
        <v>0.00442921052270306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I177" s="18" t="n">
        <v>1.85454155143816</v>
      </c>
      <c r="J177" s="18" t="n">
        <f aca="false">$C$24*J176+$C$26*I177</f>
        <v>0.00452058114185487</v>
      </c>
      <c r="K177" s="18" t="n">
        <f aca="false">EXP(J177)</f>
        <v>1.00453081438304</v>
      </c>
      <c r="L177" s="18" t="n">
        <f aca="false">$C$30</f>
        <v>1</v>
      </c>
      <c r="M177" s="2" t="n">
        <f aca="false">$C$19*$C$18*(L177^(1-$C$19))*(K177*(M176^$C$19))</f>
        <v>0.164310542354983</v>
      </c>
      <c r="N177" s="2" t="n">
        <f aca="false">K177*$C$17*(M177^C$19)*(L177^(1-$C$19))</f>
        <v>0.553519410499102</v>
      </c>
      <c r="O177" s="2" t="n">
        <f aca="false">(1-$C$19*$C$18)*L177^(1-$C$19)*K177*(M177^$C$19)</f>
        <v>0.389124145580869</v>
      </c>
      <c r="P177" s="77" t="n">
        <f aca="false">M177/$C$31-1</f>
        <v>0.00599564774213612</v>
      </c>
      <c r="Q177" s="77" t="n">
        <f aca="false">N177/$C$33-1</f>
        <v>0.00651436387972182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I178" s="18" t="n">
        <v>-0.0425848156737629</v>
      </c>
      <c r="J178" s="18" t="n">
        <f aca="false">$C$24*J177+$C$26*I178</f>
        <v>0.00402593821199562</v>
      </c>
      <c r="K178" s="18" t="n">
        <f aca="false">EXP(J178)</f>
        <v>1.00403405318771</v>
      </c>
      <c r="L178" s="18" t="n">
        <f aca="false">$C$30</f>
        <v>1</v>
      </c>
      <c r="M178" s="2" t="n">
        <f aca="false">$C$19*$C$18*(L178^(1-$C$19))*(K178*(M177^$C$19))</f>
        <v>0.164313968070852</v>
      </c>
      <c r="N178" s="2" t="n">
        <f aca="false">K178*$C$17*(M178^C$19)*(L178^(1-$C$19))</f>
        <v>0.553249490143982</v>
      </c>
      <c r="O178" s="2" t="n">
        <f aca="false">(1-$C$19*$C$18)*L178^(1-$C$19)*K178*(M178^$C$19)</f>
        <v>0.388934391571219</v>
      </c>
      <c r="P178" s="77" t="n">
        <f aca="false">M178/$C$31-1</f>
        <v>0.00601662177828155</v>
      </c>
      <c r="Q178" s="77" t="n">
        <f aca="false">N178/$C$33-1</f>
        <v>0.00602354330617194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I179" s="18" t="n">
        <v>-0.656898464512778</v>
      </c>
      <c r="J179" s="18" t="n">
        <f aca="false">$C$24*J178+$C$26*I179</f>
        <v>0.00296644592628328</v>
      </c>
      <c r="K179" s="18" t="n">
        <f aca="false">EXP(J179)</f>
        <v>1.00297085018092</v>
      </c>
      <c r="L179" s="18" t="n">
        <f aca="false">$C$30</f>
        <v>1</v>
      </c>
      <c r="M179" s="2" t="n">
        <f aca="false">$C$19*$C$18*(L179^(1-$C$19))*(K179*(M178^$C$19))</f>
        <v>0.16414110018465</v>
      </c>
      <c r="N179" s="2" t="n">
        <f aca="false">K179*$C$17*(M179^C$19)*(L179^(1-$C$19))</f>
        <v>0.552471695967413</v>
      </c>
      <c r="O179" s="2" t="n">
        <f aca="false">(1-$C$19*$C$18)*L179^(1-$C$19)*K179*(M179^$C$19)</f>
        <v>0.388387602265091</v>
      </c>
      <c r="P179" s="77" t="n">
        <f aca="false">M179/$C$31-1</f>
        <v>0.00495823356617264</v>
      </c>
      <c r="Q179" s="77" t="n">
        <f aca="false">N179/$C$33-1</f>
        <v>0.00460920986815805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I180" s="18" t="n">
        <v>0.907375579117797</v>
      </c>
      <c r="J180" s="18" t="n">
        <f aca="false">$C$24*J179+$C$26*I180</f>
        <v>0.00357717691277275</v>
      </c>
      <c r="K180" s="18" t="n">
        <f aca="false">EXP(J180)</f>
        <v>1.00358358264598</v>
      </c>
      <c r="L180" s="18" t="n">
        <f aca="false">$C$30</f>
        <v>1</v>
      </c>
      <c r="M180" s="2" t="n">
        <f aca="false">$C$19*$C$18*(L180^(1-$C$19))*(K180*(M179^$C$19))</f>
        <v>0.164184335550021</v>
      </c>
      <c r="N180" s="2" t="n">
        <f aca="false">K180*$C$17*(M180^C$19)*(L180^(1-$C$19))</f>
        <v>0.552857258315221</v>
      </c>
      <c r="O180" s="2" t="n">
        <f aca="false">(1-$C$19*$C$18)*L180^(1-$C$19)*K180*(M180^$C$19)</f>
        <v>0.3886586525956</v>
      </c>
      <c r="P180" s="77" t="n">
        <f aca="false">M180/$C$31-1</f>
        <v>0.00522294323585348</v>
      </c>
      <c r="Q180" s="77" t="n">
        <f aca="false">N180/$C$33-1</f>
        <v>0.0053103127272078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I181" s="18" t="n">
        <v>-0.00990667103906162</v>
      </c>
      <c r="J181" s="18" t="n">
        <f aca="false">$C$24*J180+$C$26*I181</f>
        <v>0.00320955255045641</v>
      </c>
      <c r="K181" s="18" t="n">
        <f aca="false">EXP(J181)</f>
        <v>1.00321470867906</v>
      </c>
      <c r="L181" s="18" t="n">
        <f aca="false">$C$30</f>
        <v>1</v>
      </c>
      <c r="M181" s="2" t="n">
        <f aca="false">$C$19*$C$18*(L181^(1-$C$19))*(K181*(M180^$C$19))</f>
        <v>0.16413825340607</v>
      </c>
      <c r="N181" s="2" t="n">
        <f aca="false">K181*$C$17*(M181^C$19)*(L181^(1-$C$19))</f>
        <v>0.552602859047526</v>
      </c>
      <c r="O181" s="2" t="n">
        <f aca="false">(1-$C$19*$C$18)*L181^(1-$C$19)*K181*(M181^$C$19)</f>
        <v>0.388479809910411</v>
      </c>
      <c r="P181" s="77" t="n">
        <f aca="false">M181/$C$31-1</f>
        <v>0.00494080408891184</v>
      </c>
      <c r="Q181" s="77" t="n">
        <f aca="false">N181/$C$33-1</f>
        <v>0.00484771554951435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I182" s="18" t="n">
        <v>1.03919319371926</v>
      </c>
      <c r="J182" s="18" t="n">
        <f aca="false">$C$24*J181+$C$26*I182</f>
        <v>0.00392779048913003</v>
      </c>
      <c r="K182" s="18" t="n">
        <f aca="false">EXP(J182)</f>
        <v>1.00393551436747</v>
      </c>
      <c r="L182" s="18" t="n">
        <f aca="false">$C$30</f>
        <v>1</v>
      </c>
      <c r="M182" s="2" t="n">
        <f aca="false">$C$19*$C$18*(L182^(1-$C$19))*(K182*(M181^$C$19))</f>
        <v>0.164240970880482</v>
      </c>
      <c r="N182" s="2" t="n">
        <f aca="false">K182*$C$17*(M182^C$19)*(L182^(1-$C$19))</f>
        <v>0.553114079971078</v>
      </c>
      <c r="O182" s="2" t="n">
        <f aca="false">(1-$C$19*$C$18)*L182^(1-$C$19)*K182*(M182^$C$19)</f>
        <v>0.388839198219668</v>
      </c>
      <c r="P182" s="77" t="n">
        <f aca="false">M182/$C$31-1</f>
        <v>0.00556969454672784</v>
      </c>
      <c r="Q182" s="77" t="n">
        <f aca="false">N182/$C$33-1</f>
        <v>0.00577731475219867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I183" s="18" t="n">
        <v>0.434704361396143</v>
      </c>
      <c r="J183" s="18" t="n">
        <f aca="false">$C$24*J182+$C$26*I183</f>
        <v>0.00396971580161317</v>
      </c>
      <c r="K183" s="18" t="n">
        <f aca="false">EXP(J183)</f>
        <v>1.00397760555996</v>
      </c>
      <c r="L183" s="18" t="n">
        <f aca="false">$C$30</f>
        <v>1</v>
      </c>
      <c r="M183" s="2" t="n">
        <f aca="false">$C$19*$C$18*(L183^(1-$C$19))*(K183*(M182^$C$19))</f>
        <v>0.164281769171538</v>
      </c>
      <c r="N183" s="2" t="n">
        <f aca="false">K183*$C$17*(M183^C$19)*(L183^(1-$C$19))</f>
        <v>0.553182608860202</v>
      </c>
      <c r="O183" s="2" t="n">
        <f aca="false">(1-$C$19*$C$18)*L183^(1-$C$19)*K183*(M183^$C$19)</f>
        <v>0.388887374028722</v>
      </c>
      <c r="P183" s="77" t="n">
        <f aca="false">M183/$C$31-1</f>
        <v>0.00581948316436387</v>
      </c>
      <c r="Q183" s="77" t="n">
        <f aca="false">N183/$C$33-1</f>
        <v>0.00590192702402881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I184" s="18" t="n">
        <v>1.45336343848612</v>
      </c>
      <c r="J184" s="18" t="n">
        <f aca="false">$C$24*J183+$C$26*I184</f>
        <v>0.00502610765993797</v>
      </c>
      <c r="K184" s="18" t="n">
        <f aca="false">EXP(J184)</f>
        <v>1.00503875972705</v>
      </c>
      <c r="L184" s="18" t="n">
        <f aca="false">$C$30</f>
        <v>1</v>
      </c>
      <c r="M184" s="2" t="n">
        <f aca="false">$C$19*$C$18*(L184^(1-$C$19))*(K184*(M183^$C$19))</f>
        <v>0.164468886685971</v>
      </c>
      <c r="N184" s="2" t="n">
        <f aca="false">K184*$C$17*(M184^C$19)*(L184^(1-$C$19))</f>
        <v>0.553975361025838</v>
      </c>
      <c r="O184" s="2" t="n">
        <f aca="false">(1-$C$19*$C$18)*L184^(1-$C$19)*K184*(M184^$C$19)</f>
        <v>0.389444678801164</v>
      </c>
      <c r="P184" s="77" t="n">
        <f aca="false">M184/$C$31-1</f>
        <v>0.00696511510275233</v>
      </c>
      <c r="Q184" s="77" t="n">
        <f aca="false">N184/$C$33-1</f>
        <v>0.00734345992526952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I185" s="18" t="n">
        <v>-0.121201537695015</v>
      </c>
      <c r="J185" s="18" t="n">
        <f aca="false">$C$24*J184+$C$26*I185</f>
        <v>0.00440229535624916</v>
      </c>
      <c r="K185" s="18" t="n">
        <f aca="false">EXP(J185)</f>
        <v>1.00441199969368</v>
      </c>
      <c r="L185" s="18" t="n">
        <f aca="false">$C$30</f>
        <v>1</v>
      </c>
      <c r="M185" s="2" t="n">
        <f aca="false">$C$19*$C$18*(L185^(1-$C$19))*(K185*(M184^$C$19))</f>
        <v>0.164428077966994</v>
      </c>
      <c r="N185" s="2" t="n">
        <f aca="false">K185*$C$17*(M185^C$19)*(L185^(1-$C$19))</f>
        <v>0.553584556605809</v>
      </c>
      <c r="O185" s="2" t="n">
        <f aca="false">(1-$C$19*$C$18)*L185^(1-$C$19)*K185*(M185^$C$19)</f>
        <v>0.389169943293884</v>
      </c>
      <c r="P185" s="77" t="n">
        <f aca="false">M185/$C$31-1</f>
        <v>0.00671526263989697</v>
      </c>
      <c r="Q185" s="77" t="n">
        <f aca="false">N185/$C$33-1</f>
        <v>0.00663282493259154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I186" s="18" t="n">
        <v>-0.96171788754873</v>
      </c>
      <c r="J186" s="18" t="n">
        <f aca="false">$C$24*J185+$C$26*I186</f>
        <v>0.00300034793307551</v>
      </c>
      <c r="K186" s="18" t="n">
        <f aca="false">EXP(J186)</f>
        <v>1.00300485348188</v>
      </c>
      <c r="L186" s="18" t="n">
        <f aca="false">$C$30</f>
        <v>1</v>
      </c>
      <c r="M186" s="2" t="n">
        <f aca="false">$C$19*$C$18*(L186^(1-$C$19))*(K186*(M185^$C$19))</f>
        <v>0.164184274167872</v>
      </c>
      <c r="N186" s="2" t="n">
        <f aca="false">K186*$C$17*(M186^C$19)*(L186^(1-$C$19))</f>
        <v>0.552538378016876</v>
      </c>
      <c r="O186" s="2" t="n">
        <f aca="false">(1-$C$19*$C$18)*L186^(1-$C$19)*K186*(M186^$C$19)</f>
        <v>0.388434479745864</v>
      </c>
      <c r="P186" s="77" t="n">
        <f aca="false">M186/$C$31-1</f>
        <v>0.00522256742202032</v>
      </c>
      <c r="Q186" s="77" t="n">
        <f aca="false">N186/$C$33-1</f>
        <v>0.0047304638645389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I187" s="18" t="n">
        <v>-1.53858763951575</v>
      </c>
      <c r="J187" s="18" t="n">
        <f aca="false">$C$24*J186+$C$26*I187</f>
        <v>0.00116172550025221</v>
      </c>
      <c r="K187" s="18" t="n">
        <f aca="false">EXP(J187)</f>
        <v>1.00116240056471</v>
      </c>
      <c r="L187" s="18" t="n">
        <f aca="false">$C$30</f>
        <v>1</v>
      </c>
      <c r="M187" s="2" t="n">
        <f aca="false">$C$19*$C$18*(L187^(1-$C$19))*(K187*(M186^$C$19))</f>
        <v>0.163802450371693</v>
      </c>
      <c r="N187" s="2" t="n">
        <f aca="false">K187*$C$17*(M187^C$19)*(L187^(1-$C$19))</f>
        <v>0.551099809708894</v>
      </c>
      <c r="O187" s="2" t="n">
        <f aca="false">(1-$C$19*$C$18)*L187^(1-$C$19)*K187*(M187^$C$19)</f>
        <v>0.387423166225353</v>
      </c>
      <c r="P187" s="77" t="n">
        <f aca="false">M187/$C$31-1</f>
        <v>0.00288484111636245</v>
      </c>
      <c r="Q187" s="77" t="n">
        <f aca="false">N187/$C$33-1</f>
        <v>0.00211458511134466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I188" s="18" t="n">
        <v>-2.56506609730423</v>
      </c>
      <c r="J188" s="18" t="n">
        <f aca="false">$C$24*J187+$C$26*I188</f>
        <v>-0.00151951314707724</v>
      </c>
      <c r="K188" s="18" t="n">
        <f aca="false">EXP(J188)</f>
        <v>0.998481640728508</v>
      </c>
      <c r="L188" s="18" t="n">
        <f aca="false">$C$30</f>
        <v>1</v>
      </c>
      <c r="M188" s="2" t="n">
        <f aca="false">$C$19*$C$18*(L188^(1-$C$19))*(K188*(M187^$C$19))</f>
        <v>0.163238375154919</v>
      </c>
      <c r="N188" s="2" t="n">
        <f aca="false">K188*$C$17*(M188^C$19)*(L188^(1-$C$19))</f>
        <v>0.548998844902599</v>
      </c>
      <c r="O188" s="2" t="n">
        <f aca="false">(1-$C$19*$C$18)*L188^(1-$C$19)*K188*(M188^$C$19)</f>
        <v>0.385946187966527</v>
      </c>
      <c r="P188" s="77" t="n">
        <f aca="false">M188/$C$31-1</f>
        <v>-0.000568724339272686</v>
      </c>
      <c r="Q188" s="77" t="n">
        <f aca="false">N188/$C$33-1</f>
        <v>-0.00170578905337637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I189" s="18" t="n">
        <v>0.103187858258025</v>
      </c>
      <c r="J189" s="18" t="n">
        <f aca="false">$C$24*J188+$C$26*I189</f>
        <v>-0.00126437397411149</v>
      </c>
      <c r="K189" s="18" t="n">
        <f aca="false">EXP(J189)</f>
        <v>0.998736425009888</v>
      </c>
      <c r="L189" s="18" t="n">
        <f aca="false">$C$30</f>
        <v>1</v>
      </c>
      <c r="M189" s="2" t="n">
        <f aca="false">$C$19*$C$18*(L189^(1-$C$19))*(K189*(M188^$C$19))</f>
        <v>0.163094263363601</v>
      </c>
      <c r="N189" s="2" t="n">
        <f aca="false">K189*$C$17*(M189^C$19)*(L189^(1-$C$19))</f>
        <v>0.548978903696218</v>
      </c>
      <c r="O189" s="2" t="n">
        <f aca="false">(1-$C$19*$C$18)*L189^(1-$C$19)*K189*(M189^$C$19)</f>
        <v>0.385932169298441</v>
      </c>
      <c r="P189" s="77" t="n">
        <f aca="false">M189/$C$31-1</f>
        <v>-0.00145105259877665</v>
      </c>
      <c r="Q189" s="77" t="n">
        <f aca="false">N189/$C$33-1</f>
        <v>-0.00174204995096172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I190" s="18" t="n">
        <v>0.299191924568731</v>
      </c>
      <c r="J190" s="18" t="n">
        <f aca="false">$C$24*J189+$C$26*I190</f>
        <v>-0.000838744652131609</v>
      </c>
      <c r="K190" s="18" t="n">
        <f aca="false">EXP(J190)</f>
        <v>0.999161606995843</v>
      </c>
      <c r="L190" s="18" t="n">
        <f aca="false">$C$30</f>
        <v>1</v>
      </c>
      <c r="M190" s="2" t="n">
        <f aca="false">$C$19*$C$18*(L190^(1-$C$19))*(K190*(M189^$C$19))</f>
        <v>0.163116146639684</v>
      </c>
      <c r="N190" s="2" t="n">
        <f aca="false">K190*$C$17*(M190^C$19)*(L190^(1-$C$19))</f>
        <v>0.549236931869097</v>
      </c>
      <c r="O190" s="2" t="n">
        <f aca="false">(1-$C$19*$C$18)*L190^(1-$C$19)*K190*(M190^$C$19)</f>
        <v>0.386113563103975</v>
      </c>
      <c r="P190" s="77" t="n">
        <f aca="false">M190/$C$31-1</f>
        <v>-0.00131707166132633</v>
      </c>
      <c r="Q190" s="77" t="n">
        <f aca="false">N190/$C$33-1</f>
        <v>-0.00127285400703836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I191" s="18" t="n">
        <v>-0.017787442629924</v>
      </c>
      <c r="J191" s="18" t="n">
        <f aca="false">$C$24*J190+$C$26*I191</f>
        <v>-0.000772657629548372</v>
      </c>
      <c r="K191" s="18" t="n">
        <f aca="false">EXP(J191)</f>
        <v>0.999227640793493</v>
      </c>
      <c r="L191" s="18" t="n">
        <f aca="false">$C$30</f>
        <v>1</v>
      </c>
      <c r="M191" s="2" t="n">
        <f aca="false">$C$19*$C$18*(L191^(1-$C$19))*(K191*(M190^$C$19))</f>
        <v>0.163134149459105</v>
      </c>
      <c r="N191" s="2" t="n">
        <f aca="false">K191*$C$17*(M191^C$19)*(L191^(1-$C$19))</f>
        <v>0.549293235102818</v>
      </c>
      <c r="O191" s="2" t="n">
        <f aca="false">(1-$C$19*$C$18)*L191^(1-$C$19)*K191*(M191^$C$19)</f>
        <v>0.386153144277281</v>
      </c>
      <c r="P191" s="77" t="n">
        <f aca="false">M191/$C$31-1</f>
        <v>-0.00120684892257084</v>
      </c>
      <c r="Q191" s="77" t="n">
        <f aca="false">N191/$C$33-1</f>
        <v>-0.00117047274922177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I192" s="18" t="n">
        <v>0.200499243874219</v>
      </c>
      <c r="J192" s="18" t="n">
        <f aca="false">$C$24*J191+$C$26*I192</f>
        <v>-0.000494892622719315</v>
      </c>
      <c r="K192" s="18" t="n">
        <f aca="false">EXP(J192)</f>
        <v>0.999505229816436</v>
      </c>
      <c r="L192" s="18" t="n">
        <f aca="false">$C$30</f>
        <v>1</v>
      </c>
      <c r="M192" s="2" t="n">
        <f aca="false">$C$19*$C$18*(L192^(1-$C$19))*(K192*(M191^$C$19))</f>
        <v>0.163185411727968</v>
      </c>
      <c r="N192" s="2" t="n">
        <f aca="false">K192*$C$17*(M192^C$19)*(L192^(1-$C$19))</f>
        <v>0.549502800711852</v>
      </c>
      <c r="O192" s="2" t="n">
        <f aca="false">(1-$C$19*$C$18)*L192^(1-$C$19)*K192*(M192^$C$19)</f>
        <v>0.386300468900432</v>
      </c>
      <c r="P192" s="77" t="n">
        <f aca="false">M192/$C$31-1</f>
        <v>-0.000892994323649532</v>
      </c>
      <c r="Q192" s="77" t="n">
        <f aca="false">N192/$C$33-1</f>
        <v>-0.000789400664545914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I193" s="18" t="n">
        <v>0.258232830674388</v>
      </c>
      <c r="J193" s="18" t="n">
        <f aca="false">$C$24*J192+$C$26*I193</f>
        <v>-0.000187170529772996</v>
      </c>
      <c r="K193" s="18" t="n">
        <f aca="false">EXP(J193)</f>
        <v>0.999812846985538</v>
      </c>
      <c r="L193" s="18" t="n">
        <f aca="false">$C$30</f>
        <v>1</v>
      </c>
      <c r="M193" s="2" t="n">
        <f aca="false">$C$19*$C$18*(L193^(1-$C$19))*(K193*(M192^$C$19))</f>
        <v>0.163252560502381</v>
      </c>
      <c r="N193" s="2" t="n">
        <f aca="false">K193*$C$17*(M193^C$19)*(L193^(1-$C$19))</f>
        <v>0.549746551047067</v>
      </c>
      <c r="O193" s="2" t="n">
        <f aca="false">(1-$C$19*$C$18)*L193^(1-$C$19)*K193*(M193^$C$19)</f>
        <v>0.386471825386088</v>
      </c>
      <c r="P193" s="77" t="n">
        <f aca="false">M193/$C$31-1</f>
        <v>-0.000481874173703156</v>
      </c>
      <c r="Q193" s="77" t="n">
        <f aca="false">N193/$C$33-1</f>
        <v>-0.000346167403089792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I194" s="18" t="n">
        <v>1.47617356560659</v>
      </c>
      <c r="J194" s="18" t="n">
        <f aca="false">$C$24*J193+$C$26*I194</f>
        <v>0.00130772008881089</v>
      </c>
      <c r="K194" s="18" t="n">
        <f aca="false">EXP(J194)</f>
        <v>1.00130857552758</v>
      </c>
      <c r="L194" s="18" t="n">
        <f aca="false">$C$30</f>
        <v>1</v>
      </c>
      <c r="M194" s="2" t="n">
        <f aca="false">$C$19*$C$18*(L194^(1-$C$19))*(K194*(M193^$C$19))</f>
        <v>0.16351898604241</v>
      </c>
      <c r="N194" s="2" t="n">
        <f aca="false">K194*$C$17*(M194^C$19)*(L194^(1-$C$19))</f>
        <v>0.550865326105062</v>
      </c>
      <c r="O194" s="2" t="n">
        <f aca="false">(1-$C$19*$C$18)*L194^(1-$C$19)*K194*(M194^$C$19)</f>
        <v>0.387258324251859</v>
      </c>
      <c r="P194" s="77" t="n">
        <f aca="false">M194/$C$31-1</f>
        <v>0.00114932325206851</v>
      </c>
      <c r="Q194" s="77" t="n">
        <f aca="false">N194/$C$33-1</f>
        <v>0.00168820238496759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I195" s="18" t="n">
        <v>0.0852844550536247</v>
      </c>
      <c r="J195" s="18" t="n">
        <f aca="false">$C$24*J194+$C$26*I195</f>
        <v>0.00126223253498343</v>
      </c>
      <c r="K195" s="18" t="n">
        <f aca="false">EXP(J195)</f>
        <v>1.00126302948575</v>
      </c>
      <c r="L195" s="18" t="n">
        <f aca="false">$C$30</f>
        <v>1</v>
      </c>
      <c r="M195" s="2" t="n">
        <f aca="false">$C$19*$C$18*(L195^(1-$C$19))*(K195*(M194^$C$19))</f>
        <v>0.163599559940159</v>
      </c>
      <c r="N195" s="2" t="n">
        <f aca="false">K195*$C$17*(M195^C$19)*(L195^(1-$C$19))</f>
        <v>0.550929825044528</v>
      </c>
      <c r="O195" s="2" t="n">
        <f aca="false">(1-$C$19*$C$18)*L195^(1-$C$19)*K195*(M195^$C$19)</f>
        <v>0.387303667006303</v>
      </c>
      <c r="P195" s="77" t="n">
        <f aca="false">M195/$C$31-1</f>
        <v>0.00164263907523288</v>
      </c>
      <c r="Q195" s="77" t="n">
        <f aca="false">N195/$C$33-1</f>
        <v>0.00180548663516023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I196" s="18" t="n">
        <v>-1.11673671199242</v>
      </c>
      <c r="J196" s="18" t="n">
        <f aca="false">$C$24*J195+$C$26*I196</f>
        <v>1.92725694926667E-005</v>
      </c>
      <c r="K196" s="18" t="n">
        <f aca="false">EXP(J196)</f>
        <v>1.00001927275521</v>
      </c>
      <c r="L196" s="18" t="n">
        <f aca="false">$C$30</f>
        <v>1</v>
      </c>
      <c r="M196" s="2" t="n">
        <f aca="false">$C$19*$C$18*(L196^(1-$C$19))*(K196*(M195^$C$19))</f>
        <v>0.163422903619197</v>
      </c>
      <c r="N196" s="2" t="n">
        <f aca="false">K196*$C$17*(M196^C$19)*(L196^(1-$C$19))</f>
        <v>0.550049322911089</v>
      </c>
      <c r="O196" s="2" t="n">
        <f aca="false">(1-$C$19*$C$18)*L196^(1-$C$19)*K196*(M196^$C$19)</f>
        <v>0.386684674006496</v>
      </c>
      <c r="P196" s="77" t="n">
        <f aca="false">M196/$C$31-1</f>
        <v>0.00056105607096435</v>
      </c>
      <c r="Q196" s="77" t="n">
        <f aca="false">N196/$C$33-1</f>
        <v>0.000204390037781943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I197" s="18" t="n">
        <v>-1.38991254061693</v>
      </c>
      <c r="J197" s="18" t="n">
        <f aca="false">$C$24*J196+$C$26*I197</f>
        <v>-0.00137256722807353</v>
      </c>
      <c r="K197" s="18" t="n">
        <f aca="false">EXP(J197)</f>
        <v>0.9986283743115</v>
      </c>
      <c r="L197" s="18" t="n">
        <f aca="false">$C$30</f>
        <v>1</v>
      </c>
      <c r="M197" s="2" t="n">
        <f aca="false">$C$19*$C$18*(L197^(1-$C$19))*(K197*(M196^$C$19))</f>
        <v>0.163137429647816</v>
      </c>
      <c r="N197" s="2" t="n">
        <f aca="false">K197*$C$17*(M197^C$19)*(L197^(1-$C$19))</f>
        <v>0.548967450218341</v>
      </c>
      <c r="O197" s="2" t="n">
        <f aca="false">(1-$C$19*$C$18)*L197^(1-$C$19)*K197*(M197^$C$19)</f>
        <v>0.385924117503494</v>
      </c>
      <c r="P197" s="77" t="n">
        <f aca="false">M197/$C$31-1</f>
        <v>-0.00118676588030631</v>
      </c>
      <c r="Q197" s="77" t="n">
        <f aca="false">N197/$C$33-1</f>
        <v>-0.00176287684479826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I198" s="18" t="n">
        <v>0.19145318219671</v>
      </c>
      <c r="J198" s="18" t="n">
        <f aca="false">$C$24*J197+$C$26*I198</f>
        <v>-0.00104385732306947</v>
      </c>
      <c r="K198" s="18" t="n">
        <f aca="false">EXP(J198)</f>
        <v>0.998956687306464</v>
      </c>
      <c r="L198" s="18" t="n">
        <f aca="false">$C$30</f>
        <v>1</v>
      </c>
      <c r="M198" s="2" t="n">
        <f aca="false">$C$19*$C$18*(L198^(1-$C$19))*(K198*(M197^$C$19))</f>
        <v>0.163096935482653</v>
      </c>
      <c r="N198" s="2" t="n">
        <f aca="false">K198*$C$17*(M198^C$19)*(L198^(1-$C$19))</f>
        <v>0.549102944828538</v>
      </c>
      <c r="O198" s="2" t="n">
        <f aca="false">(1-$C$19*$C$18)*L198^(1-$C$19)*K198*(M198^$C$19)</f>
        <v>0.386019370214462</v>
      </c>
      <c r="P198" s="77" t="n">
        <f aca="false">M198/$C$31-1</f>
        <v>-0.00143469247910355</v>
      </c>
      <c r="Q198" s="77" t="n">
        <f aca="false">N198/$C$33-1</f>
        <v>-0.00151649475086602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I199" s="18" t="n">
        <v>0.951081347011495</v>
      </c>
      <c r="J199" s="18" t="n">
        <f aca="false">$C$24*J198+$C$26*I199</f>
        <v>1.16097562489727E-005</v>
      </c>
      <c r="K199" s="18" t="n">
        <f aca="false">EXP(J199)</f>
        <v>1.00001160982364</v>
      </c>
      <c r="L199" s="18" t="n">
        <f aca="false">$C$30</f>
        <v>1</v>
      </c>
      <c r="M199" s="2" t="n">
        <f aca="false">$C$19*$C$18*(L199^(1-$C$19))*(K199*(M198^$C$19))</f>
        <v>0.163255794828654</v>
      </c>
      <c r="N199" s="2" t="n">
        <f aca="false">K199*$C$17*(M199^C$19)*(L199^(1-$C$19))</f>
        <v>0.549859435560124</v>
      </c>
      <c r="O199" s="2" t="n">
        <f aca="false">(1-$C$19*$C$18)*L199^(1-$C$19)*K199*(M199^$C$19)</f>
        <v>0.386551183198767</v>
      </c>
      <c r="P199" s="77" t="n">
        <f aca="false">M199/$C$31-1</f>
        <v>-0.000462071925429464</v>
      </c>
      <c r="Q199" s="77" t="n">
        <f aca="false">N199/$C$33-1</f>
        <v>-0.000140899291987795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I200" s="18" t="n">
        <v>-1.50879259308567</v>
      </c>
      <c r="J200" s="18" t="n">
        <f aca="false">$C$24*J199+$C$26*I200</f>
        <v>-0.0014983438124616</v>
      </c>
      <c r="K200" s="18" t="n">
        <f aca="false">EXP(J200)</f>
        <v>0.9985027781442</v>
      </c>
      <c r="L200" s="18" t="n">
        <f aca="false">$C$30</f>
        <v>1</v>
      </c>
      <c r="M200" s="2" t="n">
        <f aca="false">$C$19*$C$18*(L200^(1-$C$19))*(K200*(M199^$C$19))</f>
        <v>0.163061850557361</v>
      </c>
      <c r="N200" s="2" t="n">
        <f aca="false">K200*$C$17*(M200^C$19)*(L200^(1-$C$19))</f>
        <v>0.548814476507965</v>
      </c>
      <c r="O200" s="2" t="n">
        <f aca="false">(1-$C$19*$C$18)*L200^(1-$C$19)*K200*(M200^$C$19)</f>
        <v>0.385816576985099</v>
      </c>
      <c r="P200" s="77" t="n">
        <f aca="false">M200/$C$31-1</f>
        <v>-0.0016495008635169</v>
      </c>
      <c r="Q200" s="77" t="n">
        <f aca="false">N200/$C$33-1</f>
        <v>-0.00204104276611861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I201" s="18" t="n">
        <v>-0.609961716691032</v>
      </c>
      <c r="J201" s="18" t="n">
        <f aca="false">$C$24*J200+$C$26*I201</f>
        <v>-0.00195847114790647</v>
      </c>
      <c r="K201" s="18" t="n">
        <f aca="false">EXP(J201)</f>
        <v>0.998043445405337</v>
      </c>
      <c r="L201" s="18" t="n">
        <f aca="false">$C$30</f>
        <v>1</v>
      </c>
      <c r="M201" s="2" t="n">
        <f aca="false">$C$19*$C$18*(L201^(1-$C$19))*(K201*(M200^$C$19))</f>
        <v>0.162922916985755</v>
      </c>
      <c r="N201" s="2" t="n">
        <f aca="false">K201*$C$17*(M201^C$19)*(L201^(1-$C$19))</f>
        <v>0.548407726900964</v>
      </c>
      <c r="O201" s="2" t="n">
        <f aca="false">(1-$C$19*$C$18)*L201^(1-$C$19)*K201*(M201^$C$19)</f>
        <v>0.385530632011378</v>
      </c>
      <c r="P201" s="77" t="n">
        <f aca="false">M201/$C$31-1</f>
        <v>-0.00250012533567445</v>
      </c>
      <c r="Q201" s="77" t="n">
        <f aca="false">N201/$C$33-1</f>
        <v>-0.0027806723331818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I202" s="18" t="n">
        <v>0.523532435181551</v>
      </c>
      <c r="J202" s="18" t="n">
        <f aca="false">$C$24*J201+$C$26*I202</f>
        <v>-0.00123909159793427</v>
      </c>
      <c r="K202" s="18" t="n">
        <f aca="false">EXP(J202)</f>
        <v>0.998761675759085</v>
      </c>
      <c r="L202" s="18" t="n">
        <f aca="false">$C$30</f>
        <v>1</v>
      </c>
      <c r="M202" s="2" t="n">
        <f aca="false">$C$19*$C$18*(L202^(1-$C$19))*(K202*(M201^$C$19))</f>
        <v>0.16299430749593</v>
      </c>
      <c r="N202" s="2" t="n">
        <f aca="false">K202*$C$17*(M202^C$19)*(L202^(1-$C$19))</f>
        <v>0.548881728042149</v>
      </c>
      <c r="O202" s="2" t="n">
        <f aca="false">(1-$C$19*$C$18)*L202^(1-$C$19)*K202*(M202^$C$19)</f>
        <v>0.385863854813631</v>
      </c>
      <c r="P202" s="77" t="n">
        <f aca="false">M202/$C$31-1</f>
        <v>-0.00206303504617533</v>
      </c>
      <c r="Q202" s="77" t="n">
        <f aca="false">N202/$C$33-1</f>
        <v>-0.00191875322420532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I203" s="18" t="n">
        <v>-0.216761009141919</v>
      </c>
      <c r="J203" s="18" t="n">
        <f aca="false">$C$24*J202+$C$26*I203</f>
        <v>-0.00133194344728276</v>
      </c>
      <c r="K203" s="18" t="n">
        <f aca="false">EXP(J203)</f>
        <v>0.998668943195694</v>
      </c>
      <c r="L203" s="18" t="n">
        <f aca="false">$C$30</f>
        <v>1</v>
      </c>
      <c r="M203" s="2" t="n">
        <f aca="false">$C$19*$C$18*(L203^(1-$C$19))*(K203*(M202^$C$19))</f>
        <v>0.163002737420217</v>
      </c>
      <c r="N203" s="2" t="n">
        <f aca="false">K203*$C$17*(M203^C$19)*(L203^(1-$C$19))</f>
        <v>0.548840132629321</v>
      </c>
      <c r="O203" s="2" t="n">
        <f aca="false">(1-$C$19*$C$18)*L203^(1-$C$19)*K203*(M203^$C$19)</f>
        <v>0.385834613238413</v>
      </c>
      <c r="P203" s="77" t="n">
        <f aca="false">M203/$C$31-1</f>
        <v>-0.00201142261143994</v>
      </c>
      <c r="Q203" s="77" t="n">
        <f aca="false">N203/$C$33-1</f>
        <v>-0.00199438992219503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I204" s="18" t="n">
        <v>-0.343579813488759</v>
      </c>
      <c r="J204" s="18" t="n">
        <f aca="false">$C$24*J203+$C$26*I204</f>
        <v>-0.00154232891604325</v>
      </c>
      <c r="K204" s="18" t="n">
        <f aca="false">EXP(J204)</f>
        <v>0.998458859861959</v>
      </c>
      <c r="L204" s="18" t="n">
        <f aca="false">$C$30</f>
        <v>1</v>
      </c>
      <c r="M204" s="2" t="n">
        <f aca="false">$C$19*$C$18*(L204^(1-$C$19))*(K204*(M203^$C$19))</f>
        <v>0.162971229005527</v>
      </c>
      <c r="N204" s="2" t="n">
        <f aca="false">K204*$C$17*(M204^C$19)*(L204^(1-$C$19))</f>
        <v>0.54868967193708</v>
      </c>
      <c r="O204" s="2" t="n">
        <f aca="false">(1-$C$19*$C$18)*L204^(1-$C$19)*K204*(M204^$C$19)</f>
        <v>0.385728839371768</v>
      </c>
      <c r="P204" s="77" t="n">
        <f aca="false">M204/$C$31-1</f>
        <v>-0.00220433371496076</v>
      </c>
      <c r="Q204" s="77" t="n">
        <f aca="false">N204/$C$33-1</f>
        <v>-0.00226798619554491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I205" s="18" t="n">
        <v>-0.163475988301798</v>
      </c>
      <c r="J205" s="18" t="n">
        <f aca="false">$C$24*J204+$C$26*I205</f>
        <v>-0.00155157201274072</v>
      </c>
      <c r="K205" s="18" t="n">
        <f aca="false">EXP(J205)</f>
        <v>0.99844963105282</v>
      </c>
      <c r="L205" s="18" t="n">
        <f aca="false">$C$30</f>
        <v>1</v>
      </c>
      <c r="M205" s="2" t="n">
        <f aca="false">$C$19*$C$18*(L205^(1-$C$19))*(K205*(M204^$C$19))</f>
        <v>0.162959326309541</v>
      </c>
      <c r="N205" s="2" t="n">
        <f aca="false">K205*$C$17*(M205^C$19)*(L205^(1-$C$19))</f>
        <v>0.548671375793404</v>
      </c>
      <c r="O205" s="2" t="n">
        <f aca="false">(1-$C$19*$C$18)*L205^(1-$C$19)*K205*(M205^$C$19)</f>
        <v>0.385715977182763</v>
      </c>
      <c r="P205" s="77" t="n">
        <f aca="false">M205/$C$31-1</f>
        <v>-0.00227720828640643</v>
      </c>
      <c r="Q205" s="77" t="n">
        <f aca="false">N205/$C$33-1</f>
        <v>-0.00230125572695572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I206" s="18" t="n">
        <v>-0.439670202467823</v>
      </c>
      <c r="J206" s="18" t="n">
        <f aca="false">$C$24*J205+$C$26*I206</f>
        <v>-0.00183608501393447</v>
      </c>
      <c r="K206" s="18" t="n">
        <f aca="false">EXP(J206)</f>
        <v>0.998165599558991</v>
      </c>
      <c r="L206" s="18" t="n">
        <f aca="false">$C$30</f>
        <v>1</v>
      </c>
      <c r="M206" s="2" t="n">
        <f aca="false">$C$19*$C$18*(L206^(1-$C$19))*(K206*(M205^$C$19))</f>
        <v>0.162909042275924</v>
      </c>
      <c r="N206" s="2" t="n">
        <f aca="false">K206*$C$17*(M206^C$19)*(L206^(1-$C$19))</f>
        <v>0.54845943417529</v>
      </c>
      <c r="O206" s="2" t="n">
        <f aca="false">(1-$C$19*$C$18)*L206^(1-$C$19)*K206*(M206^$C$19)</f>
        <v>0.385566982225229</v>
      </c>
      <c r="P206" s="77" t="n">
        <f aca="false">M206/$C$31-1</f>
        <v>-0.00258507361412197</v>
      </c>
      <c r="Q206" s="77" t="n">
        <f aca="false">N206/$C$33-1</f>
        <v>-0.00268664832365451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I207" s="18" t="n">
        <v>-0.802622253104346</v>
      </c>
      <c r="J207" s="18" t="n">
        <f aca="false">$C$24*J206+$C$26*I207</f>
        <v>-0.00245509876564537</v>
      </c>
      <c r="K207" s="18" t="n">
        <f aca="false">EXP(J207)</f>
        <v>0.997547912524487</v>
      </c>
      <c r="L207" s="18" t="n">
        <f aca="false">$C$30</f>
        <v>1</v>
      </c>
      <c r="M207" s="2" t="n">
        <f aca="false">$C$19*$C$18*(L207^(1-$C$19))*(K207*(M206^$C$19))</f>
        <v>0.16279165048422</v>
      </c>
      <c r="N207" s="2" t="n">
        <f aca="false">K207*$C$17*(M207^C$19)*(L207^(1-$C$19))</f>
        <v>0.547989662490579</v>
      </c>
      <c r="O207" s="2" t="n">
        <f aca="false">(1-$C$19*$C$18)*L207^(1-$C$19)*K207*(M207^$C$19)</f>
        <v>0.385236732730877</v>
      </c>
      <c r="P207" s="77" t="n">
        <f aca="false">M207/$C$31-1</f>
        <v>-0.00330380796824659</v>
      </c>
      <c r="Q207" s="77" t="n">
        <f aca="false">N207/$C$33-1</f>
        <v>-0.00354087662972191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I208" s="18" t="n">
        <v>0.644796500637312</v>
      </c>
      <c r="J208" s="18" t="n">
        <f aca="false">$C$24*J207+$C$26*I208</f>
        <v>-0.00156479238844352</v>
      </c>
      <c r="K208" s="18" t="n">
        <f aca="false">EXP(J208)</f>
        <v>0.99843643126083</v>
      </c>
      <c r="L208" s="18" t="n">
        <f aca="false">$C$30</f>
        <v>1</v>
      </c>
      <c r="M208" s="2" t="n">
        <f aca="false">$C$19*$C$18*(L208^(1-$C$19))*(K208*(M207^$C$19))</f>
        <v>0.162897894252806</v>
      </c>
      <c r="N208" s="2" t="n">
        <f aca="false">K208*$C$17*(M208^C$19)*(L208^(1-$C$19))</f>
        <v>0.548595858284744</v>
      </c>
      <c r="O208" s="2" t="n">
        <f aca="false">(1-$C$19*$C$18)*L208^(1-$C$19)*K208*(M208^$C$19)</f>
        <v>0.385662888374175</v>
      </c>
      <c r="P208" s="77" t="n">
        <f aca="false">M208/$C$31-1</f>
        <v>-0.00265332768094573</v>
      </c>
      <c r="Q208" s="77" t="n">
        <f aca="false">N208/$C$33-1</f>
        <v>-0.0024385760372263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I209" s="18" t="n">
        <v>0.0588227067055414</v>
      </c>
      <c r="J209" s="18" t="n">
        <f aca="false">$C$24*J208+$C$26*I209</f>
        <v>-0.00134949044289363</v>
      </c>
      <c r="K209" s="18" t="n">
        <f aca="false">EXP(J209)</f>
        <v>0.998651419709874</v>
      </c>
      <c r="L209" s="18" t="n">
        <f aca="false">$C$30</f>
        <v>1</v>
      </c>
      <c r="M209" s="2" t="n">
        <f aca="false">$C$19*$C$18*(L209^(1-$C$19))*(K209*(M208^$C$19))</f>
        <v>0.162968053472629</v>
      </c>
      <c r="N209" s="2" t="n">
        <f aca="false">K209*$C$17*(M209^C$19)*(L209^(1-$C$19))</f>
        <v>0.548791961770015</v>
      </c>
      <c r="O209" s="2" t="n">
        <f aca="false">(1-$C$19*$C$18)*L209^(1-$C$19)*K209*(M209^$C$19)</f>
        <v>0.385800749124321</v>
      </c>
      <c r="P209" s="77" t="n">
        <f aca="false">M209/$C$31-1</f>
        <v>-0.00222377599923829</v>
      </c>
      <c r="Q209" s="77" t="n">
        <f aca="false">N209/$C$33-1</f>
        <v>-0.00208198334871634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I210" s="18" t="n">
        <v>1.26345184980892</v>
      </c>
      <c r="J210" s="18" t="n">
        <f aca="false">$C$24*J209+$C$26*I210</f>
        <v>4.89104512046514E-005</v>
      </c>
      <c r="K210" s="18" t="n">
        <f aca="false">EXP(J210)</f>
        <v>1.00004891164734</v>
      </c>
      <c r="L210" s="18" t="n">
        <f aca="false">$C$30</f>
        <v>1</v>
      </c>
      <c r="M210" s="2" t="n">
        <f aca="false">$C$19*$C$18*(L210^(1-$C$19))*(K210*(M209^$C$19))</f>
        <v>0.163219299144201</v>
      </c>
      <c r="N210" s="2" t="n">
        <f aca="false">K210*$C$17*(M210^C$19)*(L210^(1-$C$19))</f>
        <v>0.549839377740049</v>
      </c>
      <c r="O210" s="2" t="n">
        <f aca="false">(1-$C$19*$C$18)*L210^(1-$C$19)*K210*(M210^$C$19)</f>
        <v>0.386537082551255</v>
      </c>
      <c r="P210" s="77" t="n">
        <f aca="false">M210/$C$31-1</f>
        <v>-0.000685517720171114</v>
      </c>
      <c r="Q210" s="77" t="n">
        <f aca="false">N210/$C$33-1</f>
        <v>-0.000177372238790441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I211" s="18" t="n">
        <v>0.2621891326271</v>
      </c>
      <c r="J211" s="18" t="n">
        <f aca="false">$C$24*J210+$C$26*I211</f>
        <v>0.000306208538711286</v>
      </c>
      <c r="K211" s="18" t="n">
        <f aca="false">EXP(J211)</f>
        <v>1.00030625542533</v>
      </c>
      <c r="L211" s="18" t="n">
        <f aca="false">$C$30</f>
        <v>1</v>
      </c>
      <c r="M211" s="2" t="n">
        <f aca="false">$C$19*$C$18*(L211^(1-$C$19))*(K211*(M210^$C$19))</f>
        <v>0.16334431796299</v>
      </c>
      <c r="N211" s="2" t="n">
        <f aca="false">K211*$C$17*(M211^C$19)*(L211^(1-$C$19))</f>
        <v>0.550119849104018</v>
      </c>
      <c r="O211" s="2" t="n">
        <f aca="false">(1-$C$19*$C$18)*L211^(1-$C$19)*K211*(M211^$C$19)</f>
        <v>0.386734253920125</v>
      </c>
      <c r="P211" s="77" t="n">
        <f aca="false">M211/$C$31-1</f>
        <v>7.99133092987958E-005</v>
      </c>
      <c r="Q211" s="77" t="n">
        <f aca="false">N211/$C$33-1</f>
        <v>0.000332634187609759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I212" s="18" t="n">
        <v>0.0571367309021298</v>
      </c>
      <c r="J212" s="18" t="n">
        <f aca="false">$C$24*J211+$C$26*I212</f>
        <v>0.000332724415742287</v>
      </c>
      <c r="K212" s="18" t="n">
        <f aca="false">EXP(J212)</f>
        <v>1.00033277977465</v>
      </c>
      <c r="L212" s="18" t="n">
        <f aca="false">$C$30</f>
        <v>1</v>
      </c>
      <c r="M212" s="2" t="n">
        <f aca="false">$C$19*$C$18*(L212^(1-$C$19))*(K212*(M211^$C$19))</f>
        <v>0.163389927553682</v>
      </c>
      <c r="N212" s="2" t="n">
        <f aca="false">K212*$C$17*(M212^C$19)*(L212^(1-$C$19))</f>
        <v>0.550185122940041</v>
      </c>
      <c r="O212" s="2" t="n">
        <f aca="false">(1-$C$19*$C$18)*L212^(1-$C$19)*K212*(M212^$C$19)</f>
        <v>0.386780141426849</v>
      </c>
      <c r="P212" s="77" t="n">
        <f aca="false">M212/$C$31-1</f>
        <v>0.000359159236393625</v>
      </c>
      <c r="Q212" s="77" t="n">
        <f aca="false">N212/$C$33-1</f>
        <v>0.000451327502235976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I213" s="18" t="n">
        <v>0.226954171012039</v>
      </c>
      <c r="J213" s="18" t="n">
        <f aca="false">$C$24*J212+$C$26*I213</f>
        <v>0.000526406145180098</v>
      </c>
      <c r="K213" s="18" t="n">
        <f aca="false">EXP(J213)</f>
        <v>1.00052654472121</v>
      </c>
      <c r="L213" s="18" t="n">
        <f aca="false">$C$30</f>
        <v>1</v>
      </c>
      <c r="M213" s="2" t="n">
        <f aca="false">$C$19*$C$18*(L213^(1-$C$19))*(K213*(M212^$C$19))</f>
        <v>0.163436633137682</v>
      </c>
      <c r="N213" s="2" t="n">
        <f aca="false">K213*$C$17*(M213^C$19)*(L213^(1-$C$19))</f>
        <v>0.550343599023846</v>
      </c>
      <c r="O213" s="2" t="n">
        <f aca="false">(1-$C$19*$C$18)*L213^(1-$C$19)*K213*(M213^$C$19)</f>
        <v>0.386891550113763</v>
      </c>
      <c r="P213" s="77" t="n">
        <f aca="false">M213/$C$31-1</f>
        <v>0.000645115411548325</v>
      </c>
      <c r="Q213" s="77" t="n">
        <f aca="false">N213/$C$33-1</f>
        <v>0.000739498886392687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I214" s="18" t="n">
        <v>0.214490682992619</v>
      </c>
      <c r="J214" s="18" t="n">
        <f aca="false">$C$24*J213+$C$26*I214</f>
        <v>0.000688256213654707</v>
      </c>
      <c r="K214" s="18" t="n">
        <f aca="false">EXP(J214)</f>
        <v>1.00068849311631</v>
      </c>
      <c r="L214" s="18" t="n">
        <f aca="false">$C$30</f>
        <v>1</v>
      </c>
      <c r="M214" s="2" t="n">
        <f aca="false">$C$19*$C$18*(L214^(1-$C$19))*(K214*(M213^$C$19))</f>
        <v>0.163478505776356</v>
      </c>
      <c r="N214" s="2" t="n">
        <f aca="false">K214*$C$17*(M214^C$19)*(L214^(1-$C$19))</f>
        <v>0.55047921246196</v>
      </c>
      <c r="O214" s="2" t="n">
        <f aca="false">(1-$C$19*$C$18)*L214^(1-$C$19)*K214*(M214^$C$19)</f>
        <v>0.386986886360758</v>
      </c>
      <c r="P214" s="77" t="n">
        <f aca="false">M214/$C$31-1</f>
        <v>0.000901481750928079</v>
      </c>
      <c r="Q214" s="77" t="n">
        <f aca="false">N214/$C$33-1</f>
        <v>0.000986097055866164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I215" s="18" t="n">
        <v>-0.00745899342291523</v>
      </c>
      <c r="J215" s="18" t="n">
        <f aca="false">$C$24*J214+$C$26*I215</f>
        <v>0.000611971598866321</v>
      </c>
      <c r="K215" s="18" t="n">
        <f aca="false">EXP(J215)</f>
        <v>1.00061215889169</v>
      </c>
      <c r="L215" s="18" t="n">
        <f aca="false">$C$30</f>
        <v>1</v>
      </c>
      <c r="M215" s="2" t="n">
        <f aca="false">$C$19*$C$18*(L215^(1-$C$19))*(K215*(M214^$C$19))</f>
        <v>0.163479854627781</v>
      </c>
      <c r="N215" s="2" t="n">
        <f aca="false">K215*$C$17*(M215^C$19)*(L215^(1-$C$19))</f>
        <v>0.550438719700991</v>
      </c>
      <c r="O215" s="2" t="n">
        <f aca="false">(1-$C$19*$C$18)*L215^(1-$C$19)*K215*(M215^$C$19)</f>
        <v>0.386958419949796</v>
      </c>
      <c r="P215" s="77" t="n">
        <f aca="false">M215/$C$31-1</f>
        <v>0.000909740129509951</v>
      </c>
      <c r="Q215" s="77" t="n">
        <f aca="false">N215/$C$33-1</f>
        <v>0.000912465409395269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I216" s="18" t="n">
        <v>-1.22383426059969</v>
      </c>
      <c r="J216" s="18" t="n">
        <f aca="false">$C$24*J215+$C$26*I216</f>
        <v>-0.000673059821619999</v>
      </c>
      <c r="K216" s="18" t="n">
        <f aca="false">EXP(J216)</f>
        <v>0.999327166632333</v>
      </c>
      <c r="L216" s="18" t="n">
        <f aca="false">$C$30</f>
        <v>1</v>
      </c>
      <c r="M216" s="2" t="n">
        <f aca="false">$C$19*$C$18*(L216^(1-$C$19))*(K216*(M215^$C$19))</f>
        <v>0.163270357349565</v>
      </c>
      <c r="N216" s="2" t="n">
        <f aca="false">K216*$C$17*(M216^C$19)*(L216^(1-$C$19))</f>
        <v>0.549499266599078</v>
      </c>
      <c r="O216" s="2" t="n">
        <f aca="false">(1-$C$19*$C$18)*L216^(1-$C$19)*K216*(M216^$C$19)</f>
        <v>0.386297984419152</v>
      </c>
      <c r="P216" s="77" t="n">
        <f aca="false">M216/$C$31-1</f>
        <v>-0.000372912505429035</v>
      </c>
      <c r="Q216" s="77" t="n">
        <f aca="false">N216/$C$33-1</f>
        <v>-0.000795827061168319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I217" s="18" t="n">
        <v>0.235361312661553</v>
      </c>
      <c r="J217" s="18" t="n">
        <f aca="false">$C$24*J216+$C$26*I217</f>
        <v>-0.000370392526796446</v>
      </c>
      <c r="K217" s="18" t="n">
        <f aca="false">EXP(J217)</f>
        <v>0.999629676060047</v>
      </c>
      <c r="L217" s="18" t="n">
        <f aca="false">$C$30</f>
        <v>1</v>
      </c>
      <c r="M217" s="2" t="n">
        <f aca="false">$C$19*$C$18*(L217^(1-$C$19))*(K217*(M216^$C$19))</f>
        <v>0.1632506853465</v>
      </c>
      <c r="N217" s="2" t="n">
        <f aca="false">K217*$C$17*(M217^C$19)*(L217^(1-$C$19))</f>
        <v>0.549643751197469</v>
      </c>
      <c r="O217" s="2" t="n">
        <f aca="false">(1-$C$19*$C$18)*L217^(1-$C$19)*K217*(M217^$C$19)</f>
        <v>0.386399557091821</v>
      </c>
      <c r="P217" s="77" t="n">
        <f aca="false">M217/$C$31-1</f>
        <v>-0.000493354865256812</v>
      </c>
      <c r="Q217" s="77" t="n">
        <f aca="false">N217/$C$33-1</f>
        <v>-0.000533097659305537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I218" s="18" t="n">
        <v>0.148221488416311</v>
      </c>
      <c r="J218" s="18" t="n">
        <f aca="false">$C$24*J217+$C$26*I218</f>
        <v>-0.00018513178570049</v>
      </c>
      <c r="K218" s="18" t="n">
        <f aca="false">EXP(J218)</f>
        <v>0.999814885350131</v>
      </c>
      <c r="L218" s="18" t="n">
        <f aca="false">$C$30</f>
        <v>1</v>
      </c>
      <c r="M218" s="2" t="n">
        <f aca="false">$C$19*$C$18*(L218^(1-$C$19))*(K218*(M217^$C$19))</f>
        <v>0.163274439647597</v>
      </c>
      <c r="N218" s="2" t="n">
        <f aca="false">K218*$C$17*(M218^C$19)*(L218^(1-$C$19))</f>
        <v>0.549771984260779</v>
      </c>
      <c r="O218" s="2" t="n">
        <f aca="false">(1-$C$19*$C$18)*L218^(1-$C$19)*K218*(M218^$C$19)</f>
        <v>0.386489704935327</v>
      </c>
      <c r="P218" s="77" t="n">
        <f aca="false">M218/$C$31-1</f>
        <v>-0.000347918527595192</v>
      </c>
      <c r="Q218" s="77" t="n">
        <f aca="false">N218/$C$33-1</f>
        <v>-0.000299919892279843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I219" s="18" t="n">
        <v>0.752423829908366</v>
      </c>
      <c r="J219" s="18" t="n">
        <f aca="false">$C$24*J218+$C$26*I219</f>
        <v>0.000585805222777925</v>
      </c>
      <c r="K219" s="18" t="n">
        <f aca="false">EXP(J219)</f>
        <v>1.00058597684017</v>
      </c>
      <c r="L219" s="18" t="n">
        <f aca="false">$C$30</f>
        <v>1</v>
      </c>
      <c r="M219" s="2" t="n">
        <f aca="false">$C$19*$C$18*(L219^(1-$C$19))*(K219*(M218^$C$19))</f>
        <v>0.163408208212795</v>
      </c>
      <c r="N219" s="2" t="n">
        <f aca="false">K219*$C$17*(M219^C$19)*(L219^(1-$C$19))</f>
        <v>0.550344699951141</v>
      </c>
      <c r="O219" s="2" t="n">
        <f aca="false">(1-$C$19*$C$18)*L219^(1-$C$19)*K219*(M219^$C$19)</f>
        <v>0.386892324065652</v>
      </c>
      <c r="P219" s="77" t="n">
        <f aca="false">M219/$C$31-1</f>
        <v>0.000471083056020616</v>
      </c>
      <c r="Q219" s="77" t="n">
        <f aca="false">N219/$C$33-1</f>
        <v>0.000741500801981765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I220" s="18" t="n">
        <v>-0.73617684392957</v>
      </c>
      <c r="J220" s="18" t="n">
        <f aca="false">$C$24*J219+$C$26*I220</f>
        <v>-0.000208952143429438</v>
      </c>
      <c r="K220" s="18" t="n">
        <f aca="false">EXP(J220)</f>
        <v>0.999791069685549</v>
      </c>
      <c r="L220" s="18" t="n">
        <f aca="false">$C$30</f>
        <v>1</v>
      </c>
      <c r="M220" s="2" t="n">
        <f aca="false">$C$19*$C$18*(L220^(1-$C$19))*(K220*(M219^$C$19))</f>
        <v>0.163322522513527</v>
      </c>
      <c r="N220" s="2" t="n">
        <f aca="false">K220*$C$17*(M220^C$19)*(L220^(1-$C$19))</f>
        <v>0.549812310080664</v>
      </c>
      <c r="O220" s="2" t="n">
        <f aca="false">(1-$C$19*$C$18)*L220^(1-$C$19)*K220*(M220^$C$19)</f>
        <v>0.386518053986707</v>
      </c>
      <c r="P220" s="77" t="n">
        <f aca="false">M220/$C$31-1</f>
        <v>-5.35299073459727E-005</v>
      </c>
      <c r="Q220" s="77" t="n">
        <f aca="false">N220/$C$33-1</f>
        <v>-0.000226591809867283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I221" s="18" t="n">
        <v>0.616424813415506</v>
      </c>
      <c r="J221" s="18" t="n">
        <f aca="false">$C$24*J220+$C$26*I221</f>
        <v>0.000428367884329012</v>
      </c>
      <c r="K221" s="18" t="n">
        <f aca="false">EXP(J221)</f>
        <v>1.00042845964695</v>
      </c>
      <c r="L221" s="18" t="n">
        <f aca="false">$C$30</f>
        <v>1</v>
      </c>
      <c r="M221" s="2" t="n">
        <f aca="false">$C$19*$C$18*(L221^(1-$C$19))*(K221*(M220^$C$19))</f>
        <v>0.163398359964001</v>
      </c>
      <c r="N221" s="2" t="n">
        <f aca="false">K221*$C$17*(M221^C$19)*(L221^(1-$C$19))</f>
        <v>0.550247118012375</v>
      </c>
      <c r="O221" s="2" t="n">
        <f aca="false">(1-$C$19*$C$18)*L221^(1-$C$19)*K221*(M221^$C$19)</f>
        <v>0.386823723962699</v>
      </c>
      <c r="P221" s="77" t="n">
        <f aca="false">M221/$C$31-1</f>
        <v>0.000410786891924753</v>
      </c>
      <c r="Q221" s="77" t="n">
        <f aca="false">N221/$C$33-1</f>
        <v>0.000564058744556562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I222" s="18" t="n">
        <v>0.219110916077625</v>
      </c>
      <c r="J222" s="18" t="n">
        <f aca="false">$C$24*J221+$C$26*I222</f>
        <v>0.000604642011973736</v>
      </c>
      <c r="K222" s="18" t="n">
        <f aca="false">EXP(J222)</f>
        <v>1.0006048248448</v>
      </c>
      <c r="L222" s="18" t="n">
        <f aca="false">$C$30</f>
        <v>1</v>
      </c>
      <c r="M222" s="2" t="n">
        <f aca="false">$C$19*$C$18*(L222^(1-$C$19))*(K222*(M221^$C$19))</f>
        <v>0.16345220390504</v>
      </c>
      <c r="N222" s="2" t="n">
        <f aca="false">K222*$C$17*(M222^C$19)*(L222^(1-$C$19))</f>
        <v>0.550403960602652</v>
      </c>
      <c r="O222" s="2" t="n">
        <f aca="false">(1-$C$19*$C$18)*L222^(1-$C$19)*K222*(M222^$C$19)</f>
        <v>0.386933984303664</v>
      </c>
      <c r="P222" s="77" t="n">
        <f aca="false">M222/$C$31-1</f>
        <v>0.000740447847125125</v>
      </c>
      <c r="Q222" s="77" t="n">
        <f aca="false">N222/$C$33-1</f>
        <v>0.000849259799818203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I223" s="18" t="n">
        <v>0.114346221380401</v>
      </c>
      <c r="J223" s="18" t="n">
        <f aca="false">$C$24*J222+$C$26*I223</f>
        <v>0.000658524032156764</v>
      </c>
      <c r="K223" s="18" t="n">
        <f aca="false">EXP(J223)</f>
        <v>1.00065874090671</v>
      </c>
      <c r="L223" s="18" t="n">
        <f aca="false">$C$30</f>
        <v>1</v>
      </c>
      <c r="M223" s="2" t="n">
        <f aca="false">$C$19*$C$18*(L223^(1-$C$19))*(K223*(M222^$C$19))</f>
        <v>0.163478784628853</v>
      </c>
      <c r="N223" s="2" t="n">
        <f aca="false">K223*$C$17*(M223^C$19)*(L223^(1-$C$19))</f>
        <v>0.550463155610326</v>
      </c>
      <c r="O223" s="2" t="n">
        <f aca="false">(1-$C$19*$C$18)*L223^(1-$C$19)*K223*(M223^$C$19)</f>
        <v>0.386975598394059</v>
      </c>
      <c r="P223" s="77" t="n">
        <f aca="false">M223/$C$31-1</f>
        <v>0.000903189032730012</v>
      </c>
      <c r="Q223" s="77" t="n">
        <f aca="false">N223/$C$33-1</f>
        <v>0.000956899431534097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I224" s="18" t="n">
        <v>0.868124061526032</v>
      </c>
      <c r="J224" s="18" t="n">
        <f aca="false">$C$24*J223+$C$26*I224</f>
        <v>0.00146079569046712</v>
      </c>
      <c r="K224" s="18" t="n">
        <f aca="false">EXP(J224)</f>
        <v>1.00146186317222</v>
      </c>
      <c r="L224" s="18" t="n">
        <f aca="false">$C$30</f>
        <v>1</v>
      </c>
      <c r="M224" s="2" t="n">
        <f aca="false">$C$19*$C$18*(L224^(1-$C$19))*(K224*(M223^$C$19))</f>
        <v>0.163618771277531</v>
      </c>
      <c r="N224" s="2" t="n">
        <f aca="false">K224*$C$17*(M224^C$19)*(L224^(1-$C$19))</f>
        <v>0.551060583071104</v>
      </c>
      <c r="O224" s="2" t="n">
        <f aca="false">(1-$C$19*$C$18)*L224^(1-$C$19)*K224*(M224^$C$19)</f>
        <v>0.387395589898986</v>
      </c>
      <c r="P224" s="77" t="n">
        <f aca="false">M224/$C$31-1</f>
        <v>0.00176026099715632</v>
      </c>
      <c r="Q224" s="77" t="n">
        <f aca="false">N224/$C$33-1</f>
        <v>0.00204325577106612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I225" s="18" t="n">
        <v>1.80283677764237</v>
      </c>
      <c r="J225" s="18" t="n">
        <f aca="false">$C$24*J224+$C$26*I225</f>
        <v>0.00311755289906278</v>
      </c>
      <c r="K225" s="18" t="n">
        <f aca="false">EXP(J225)</f>
        <v>1.00312241752103</v>
      </c>
      <c r="L225" s="18" t="n">
        <f aca="false">$C$30</f>
        <v>1</v>
      </c>
      <c r="M225" s="2" t="n">
        <f aca="false">$C$19*$C$18*(L225^(1-$C$19))*(K225*(M224^$C$19))</f>
        <v>0.163936371070922</v>
      </c>
      <c r="N225" s="2" t="n">
        <f aca="false">K225*$C$17*(M225^C$19)*(L225^(1-$C$19))</f>
        <v>0.552327657351048</v>
      </c>
      <c r="O225" s="2" t="n">
        <f aca="false">(1-$C$19*$C$18)*L225^(1-$C$19)*K225*(M225^$C$19)</f>
        <v>0.388286343117787</v>
      </c>
      <c r="P225" s="77" t="n">
        <f aca="false">M225/$C$31-1</f>
        <v>0.00370477414461012</v>
      </c>
      <c r="Q225" s="77" t="n">
        <f aca="false">N225/$C$33-1</f>
        <v>0.00434729143571544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I226" s="18" t="n">
        <v>-1.30838998302352</v>
      </c>
      <c r="J226" s="18" t="n">
        <f aca="false">$C$24*J225+$C$26*I226</f>
        <v>0.00149740762613298</v>
      </c>
      <c r="K226" s="18" t="n">
        <f aca="false">EXP(J226)</f>
        <v>1.00149852930073</v>
      </c>
      <c r="L226" s="18" t="n">
        <f aca="false">$C$30</f>
        <v>1</v>
      </c>
      <c r="M226" s="2" t="n">
        <f aca="false">$C$19*$C$18*(L226^(1-$C$19))*(K226*(M225^$C$19))</f>
        <v>0.163775758650839</v>
      </c>
      <c r="N226" s="2" t="n">
        <f aca="false">K226*$C$17*(M226^C$19)*(L226^(1-$C$19))</f>
        <v>0.551255188860321</v>
      </c>
      <c r="O226" s="2" t="n">
        <f aca="false">(1-$C$19*$C$18)*L226^(1-$C$19)*K226*(M226^$C$19)</f>
        <v>0.387532397768806</v>
      </c>
      <c r="P226" s="77" t="n">
        <f aca="false">M226/$C$31-1</f>
        <v>0.00272142034843603</v>
      </c>
      <c r="Q226" s="77" t="n">
        <f aca="false">N226/$C$33-1</f>
        <v>0.00239712506349865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I227" s="18" t="n">
        <v>-1.2342525224085</v>
      </c>
      <c r="J227" s="18" t="n">
        <f aca="false">$C$24*J226+$C$26*I227</f>
        <v>0.000113414341111187</v>
      </c>
      <c r="K227" s="18" t="n">
        <f aca="false">EXP(J227)</f>
        <v>1.00011342077276</v>
      </c>
      <c r="L227" s="18" t="n">
        <f aca="false">$C$30</f>
        <v>1</v>
      </c>
      <c r="M227" s="2" t="n">
        <f aca="false">$C$19*$C$18*(L227^(1-$C$19))*(K227*(M226^$C$19))</f>
        <v>0.163496356576108</v>
      </c>
      <c r="N227" s="2" t="n">
        <f aca="false">K227*$C$17*(M227^C$19)*(L227^(1-$C$19))</f>
        <v>0.55018268866865</v>
      </c>
      <c r="O227" s="2" t="n">
        <f aca="false">(1-$C$19*$C$18)*L227^(1-$C$19)*K227*(M227^$C$19)</f>
        <v>0.386778430134061</v>
      </c>
      <c r="P227" s="77" t="n">
        <f aca="false">M227/$C$31-1</f>
        <v>0.00101077374523206</v>
      </c>
      <c r="Q227" s="77" t="n">
        <f aca="false">N227/$C$33-1</f>
        <v>0.000446901046588399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I228" s="18" t="n">
        <v>0.560032731300453</v>
      </c>
      <c r="J228" s="18" t="n">
        <f aca="false">$C$24*J227+$C$26*I228</f>
        <v>0.000662105638300521</v>
      </c>
      <c r="K228" s="18" t="n">
        <f aca="false">EXP(J228)</f>
        <v>1.00066232487862</v>
      </c>
      <c r="L228" s="18" t="n">
        <f aca="false">$C$30</f>
        <v>1</v>
      </c>
      <c r="M228" s="2" t="n">
        <f aca="false">$C$19*$C$18*(L228^(1-$C$19))*(K228*(M227^$C$19))</f>
        <v>0.163493941631088</v>
      </c>
      <c r="N228" s="2" t="n">
        <f aca="false">K228*$C$17*(M228^C$19)*(L228^(1-$C$19))</f>
        <v>0.550481968710637</v>
      </c>
      <c r="O228" s="2" t="n">
        <f aca="false">(1-$C$19*$C$18)*L228^(1-$C$19)*K228*(M228^$C$19)</f>
        <v>0.386988824003578</v>
      </c>
      <c r="P228" s="77" t="n">
        <f aca="false">M228/$C$31-1</f>
        <v>0.000995988180382712</v>
      </c>
      <c r="Q228" s="77" t="n">
        <f aca="false">N228/$C$33-1</f>
        <v>0.000991108991908796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I229" s="18" t="n">
        <v>1.19069909487735</v>
      </c>
      <c r="J229" s="18" t="n">
        <f aca="false">$C$24*J228+$C$26*I229</f>
        <v>0.00178659416934781</v>
      </c>
      <c r="K229" s="18" t="n">
        <f aca="false">EXP(J229)</f>
        <v>1.00178819107958</v>
      </c>
      <c r="L229" s="18" t="n">
        <f aca="false">$C$30</f>
        <v>1</v>
      </c>
      <c r="M229" s="2" t="n">
        <f aca="false">$C$19*$C$18*(L229^(1-$C$19))*(K229*(M228^$C$19))</f>
        <v>0.163677094278395</v>
      </c>
      <c r="N229" s="2" t="n">
        <f aca="false">K229*$C$17*(M229^C$19)*(L229^(1-$C$19))</f>
        <v>0.551304982041857</v>
      </c>
      <c r="O229" s="2" t="n">
        <f aca="false">(1-$C$19*$C$18)*L229^(1-$C$19)*K229*(M229^$C$19)</f>
        <v>0.387567402375426</v>
      </c>
      <c r="P229" s="77" t="n">
        <f aca="false">M229/$C$31-1</f>
        <v>0.00211734511477735</v>
      </c>
      <c r="Q229" s="77" t="n">
        <f aca="false">N229/$C$33-1</f>
        <v>0.00248766850513515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I230" s="18" t="n">
        <v>-0.878203536558431</v>
      </c>
      <c r="J230" s="18" t="n">
        <f aca="false">$C$24*J229+$C$26*I230</f>
        <v>0.000729731215854602</v>
      </c>
      <c r="K230" s="18" t="n">
        <f aca="false">EXP(J230)</f>
        <v>1.00072999753445</v>
      </c>
      <c r="L230" s="18" t="n">
        <f aca="false">$C$30</f>
        <v>1</v>
      </c>
      <c r="M230" s="2" t="n">
        <f aca="false">$C$19*$C$18*(L230^(1-$C$19))*(K230*(M229^$C$19))</f>
        <v>0.163564622896288</v>
      </c>
      <c r="N230" s="2" t="n">
        <f aca="false">K230*$C$17*(M230^C$19)*(L230^(1-$C$19))</f>
        <v>0.550597724926014</v>
      </c>
      <c r="O230" s="2" t="n">
        <f aca="false">(1-$C$19*$C$18)*L230^(1-$C$19)*K230*(M230^$C$19)</f>
        <v>0.387070200622988</v>
      </c>
      <c r="P230" s="77" t="n">
        <f aca="false">M230/$C$31-1</f>
        <v>0.00142873609873906</v>
      </c>
      <c r="Q230" s="77" t="n">
        <f aca="false">N230/$C$33-1</f>
        <v>0.0012015989788452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I231" s="18" t="n">
        <v>-2.14537976717111</v>
      </c>
      <c r="J231" s="18" t="n">
        <f aca="false">$C$24*J230+$C$26*I231</f>
        <v>-0.00148862167290197</v>
      </c>
      <c r="K231" s="18" t="n">
        <f aca="false">EXP(J231)</f>
        <v>0.998512485774749</v>
      </c>
      <c r="L231" s="18" t="n">
        <f aca="false">$C$30</f>
        <v>1</v>
      </c>
      <c r="M231" s="2" t="n">
        <f aca="false">$C$19*$C$18*(L231^(1-$C$19))*(K231*(M230^$C$19))</f>
        <v>0.163165164616526</v>
      </c>
      <c r="N231" s="2" t="n">
        <f aca="false">K231*$C$17*(M231^C$19)*(L231^(1-$C$19))</f>
        <v>0.548934537331598</v>
      </c>
      <c r="O231" s="2" t="n">
        <f aca="false">(1-$C$19*$C$18)*L231^(1-$C$19)*K231*(M231^$C$19)</f>
        <v>0.385900979744113</v>
      </c>
      <c r="P231" s="77" t="n">
        <f aca="false">M231/$C$31-1</f>
        <v>-0.00101695779974831</v>
      </c>
      <c r="Q231" s="77" t="n">
        <f aca="false">N231/$C$33-1</f>
        <v>-0.00182272532099625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I232" s="18" t="n">
        <v>-0.898178313946119</v>
      </c>
      <c r="J232" s="18" t="n">
        <f aca="false">$C$24*J231+$C$26*I232</f>
        <v>-0.00223793781955789</v>
      </c>
      <c r="K232" s="18" t="n">
        <f aca="false">EXP(J232)</f>
        <v>0.99776456449626</v>
      </c>
      <c r="L232" s="18" t="n">
        <f aca="false">$C$30</f>
        <v>1</v>
      </c>
      <c r="M232" s="2" t="n">
        <f aca="false">$C$19*$C$18*(L232^(1-$C$19))*(K232*(M231^$C$19))</f>
        <v>0.162911439668515</v>
      </c>
      <c r="N232" s="2" t="n">
        <f aca="false">K232*$C$17*(M232^C$19)*(L232^(1-$C$19))</f>
        <v>0.548241740906165</v>
      </c>
      <c r="O232" s="2" t="n">
        <f aca="false">(1-$C$19*$C$18)*L232^(1-$C$19)*K232*(M232^$C$19)</f>
        <v>0.385413943857034</v>
      </c>
      <c r="P232" s="77" t="n">
        <f aca="false">M232/$C$31-1</f>
        <v>-0.00257039551448091</v>
      </c>
      <c r="Q232" s="77" t="n">
        <f aca="false">N232/$C$33-1</f>
        <v>-0.0030824996671458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I233" s="18" t="n">
        <v>0.201982857106486</v>
      </c>
      <c r="J233" s="18" t="n">
        <f aca="false">$C$24*J232+$C$26*I233</f>
        <v>-0.00181216118049561</v>
      </c>
      <c r="K233" s="18" t="n">
        <f aca="false">EXP(J233)</f>
        <v>0.998189479792191</v>
      </c>
      <c r="L233" s="18" t="n">
        <f aca="false">$C$30</f>
        <v>1</v>
      </c>
      <c r="M233" s="2" t="n">
        <f aca="false">$C$19*$C$18*(L233^(1-$C$19))*(K233*(M232^$C$19))</f>
        <v>0.162897140082579</v>
      </c>
      <c r="N233" s="2" t="n">
        <f aca="false">K233*$C$17*(M233^C$19)*(L233^(1-$C$19))</f>
        <v>0.548459331631877</v>
      </c>
      <c r="O233" s="2" t="n">
        <f aca="false">(1-$C$19*$C$18)*L233^(1-$C$19)*K233*(M233^$C$19)</f>
        <v>0.38556691013721</v>
      </c>
      <c r="P233" s="77" t="n">
        <f aca="false">M233/$C$31-1</f>
        <v>-0.00265794510813888</v>
      </c>
      <c r="Q233" s="77" t="n">
        <f aca="false">N233/$C$33-1</f>
        <v>-0.00268683478760901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I234" s="18" t="n">
        <v>0.429076862928923</v>
      </c>
      <c r="J234" s="18" t="n">
        <f aca="false">$C$24*J233+$C$26*I234</f>
        <v>-0.00120186819951713</v>
      </c>
      <c r="K234" s="18" t="n">
        <f aca="false">EXP(J234)</f>
        <v>0.998798853754807</v>
      </c>
      <c r="L234" s="18" t="n">
        <f aca="false">$C$30</f>
        <v>1</v>
      </c>
      <c r="M234" s="2" t="n">
        <f aca="false">$C$19*$C$18*(L234^(1-$C$19))*(K234*(M233^$C$19))</f>
        <v>0.162991863937586</v>
      </c>
      <c r="N234" s="2" t="n">
        <f aca="false">K234*$C$17*(M234^C$19)*(L234^(1-$C$19))</f>
        <v>0.548899444093572</v>
      </c>
      <c r="O234" s="2" t="n">
        <f aca="false">(1-$C$19*$C$18)*L234^(1-$C$19)*K234*(M234^$C$19)</f>
        <v>0.385876309197781</v>
      </c>
      <c r="P234" s="77" t="n">
        <f aca="false">M234/$C$31-1</f>
        <v>-0.00207799579685841</v>
      </c>
      <c r="Q234" s="77" t="n">
        <f aca="false">N234/$C$33-1</f>
        <v>-0.0018865385269613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I235" s="18" t="n">
        <v>-0.984935013548238</v>
      </c>
      <c r="J235" s="18" t="n">
        <f aca="false">$C$24*J234+$C$26*I235</f>
        <v>-0.00206661639311365</v>
      </c>
      <c r="K235" s="18" t="n">
        <f aca="false">EXP(J235)</f>
        <v>0.997935517588251</v>
      </c>
      <c r="L235" s="18" t="n">
        <f aca="false">$C$30</f>
        <v>1</v>
      </c>
      <c r="M235" s="2" t="n">
        <f aca="false">$C$19*$C$18*(L235^(1-$C$19))*(K235*(M234^$C$19))</f>
        <v>0.162882221870299</v>
      </c>
      <c r="N235" s="2" t="n">
        <f aca="false">K235*$C$17*(M235^C$19)*(L235^(1-$C$19))</f>
        <v>0.548303219447644</v>
      </c>
      <c r="O235" s="2" t="n">
        <f aca="false">(1-$C$19*$C$18)*L235^(1-$C$19)*K235*(M235^$C$19)</f>
        <v>0.385457163271693</v>
      </c>
      <c r="P235" s="77" t="n">
        <f aca="false">M235/$C$31-1</f>
        <v>-0.00274928225797044</v>
      </c>
      <c r="Q235" s="77" t="n">
        <f aca="false">N235/$C$33-1</f>
        <v>-0.00297070767955687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I236" s="18" t="n">
        <v>-0.859236024552956</v>
      </c>
      <c r="J236" s="18" t="n">
        <f aca="false">$C$24*J235+$C$26*I236</f>
        <v>-0.00271919077835524</v>
      </c>
      <c r="K236" s="18" t="n">
        <f aca="false">EXP(J236)</f>
        <v>0.997284502872217</v>
      </c>
      <c r="L236" s="18" t="n">
        <f aca="false">$C$30</f>
        <v>1</v>
      </c>
      <c r="M236" s="2" t="n">
        <f aca="false">$C$19*$C$18*(L236^(1-$C$19))*(K236*(M235^$C$19))</f>
        <v>0.162739821677678</v>
      </c>
      <c r="N236" s="2" t="n">
        <f aca="false">K236*$C$17*(M236^C$19)*(L236^(1-$C$19))</f>
        <v>0.547787397103024</v>
      </c>
      <c r="O236" s="2" t="n">
        <f aca="false">(1-$C$19*$C$18)*L236^(1-$C$19)*K236*(M236^$C$19)</f>
        <v>0.385094540163426</v>
      </c>
      <c r="P236" s="77" t="n">
        <f aca="false">M236/$C$31-1</f>
        <v>-0.00362113120911112</v>
      </c>
      <c r="Q236" s="77" t="n">
        <f aca="false">N236/$C$33-1</f>
        <v>-0.00390867406198436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I237" s="18" t="n">
        <v>0.461685658592614</v>
      </c>
      <c r="J237" s="18" t="n">
        <f aca="false">$C$24*J236+$C$26*I237</f>
        <v>-0.00198558604192711</v>
      </c>
      <c r="K237" s="18" t="n">
        <f aca="false">EXP(J237)</f>
        <v>0.998016383929973</v>
      </c>
      <c r="L237" s="18" t="n">
        <f aca="false">$C$30</f>
        <v>1</v>
      </c>
      <c r="M237" s="2" t="n">
        <f aca="false">$C$19*$C$18*(L237^(1-$C$19))*(K237*(M236^$C$19))</f>
        <v>0.162812252979428</v>
      </c>
      <c r="N237" s="2" t="n">
        <f aca="false">K237*$C$17*(M237^C$19)*(L237^(1-$C$19))</f>
        <v>0.548269907012723</v>
      </c>
      <c r="O237" s="2" t="n">
        <f aca="false">(1-$C$19*$C$18)*L237^(1-$C$19)*K237*(M237^$C$19)</f>
        <v>0.385433744629944</v>
      </c>
      <c r="P237" s="77" t="n">
        <f aca="false">M237/$C$31-1</f>
        <v>-0.0031776686456273</v>
      </c>
      <c r="Q237" s="77" t="n">
        <f aca="false">N237/$C$33-1</f>
        <v>-0.00303128269031028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I238" s="18" t="n">
        <v>0.121586936074891</v>
      </c>
      <c r="J238" s="18" t="n">
        <f aca="false">$C$24*J237+$C$26*I238</f>
        <v>-0.0016654405016595</v>
      </c>
      <c r="K238" s="18" t="n">
        <f aca="false">EXP(J238)</f>
        <v>0.99833594557479</v>
      </c>
      <c r="L238" s="18" t="n">
        <f aca="false">$C$30</f>
        <v>1</v>
      </c>
      <c r="M238" s="2" t="n">
        <f aca="false">$C$19*$C$18*(L238^(1-$C$19))*(K238*(M237^$C$19))</f>
        <v>0.162888301999647</v>
      </c>
      <c r="N238" s="2" t="n">
        <f aca="false">K238*$C$17*(M238^C$19)*(L238^(1-$C$19))</f>
        <v>0.548529986433869</v>
      </c>
      <c r="O238" s="2" t="n">
        <f aca="false">(1-$C$19*$C$18)*L238^(1-$C$19)*K238*(M238^$C$19)</f>
        <v>0.38561658046301</v>
      </c>
      <c r="P238" s="77" t="n">
        <f aca="false">M238/$C$31-1</f>
        <v>-0.00271205650498418</v>
      </c>
      <c r="Q238" s="77" t="n">
        <f aca="false">N238/$C$33-1</f>
        <v>-0.00255835677629912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I239" s="18" t="n">
        <v>-0.540098881174345</v>
      </c>
      <c r="J239" s="18" t="n">
        <f aca="false">$C$24*J238+$C$26*I239</f>
        <v>-0.0020389953326679</v>
      </c>
      <c r="K239" s="18" t="n">
        <f aca="false">EXP(J239)</f>
        <v>0.997963082006181</v>
      </c>
      <c r="L239" s="18" t="n">
        <f aca="false">$C$30</f>
        <v>1</v>
      </c>
      <c r="M239" s="2" t="n">
        <f aca="false">$C$19*$C$18*(L239^(1-$C$19))*(K239*(M238^$C$19))</f>
        <v>0.162852560246337</v>
      </c>
      <c r="N239" s="2" t="n">
        <f aca="false">K239*$C$17*(M239^C$19)*(L239^(1-$C$19))</f>
        <v>0.548285411410421</v>
      </c>
      <c r="O239" s="2" t="n">
        <f aca="false">(1-$C$19*$C$18)*L239^(1-$C$19)*K239*(M239^$C$19)</f>
        <v>0.385444644221526</v>
      </c>
      <c r="P239" s="77" t="n">
        <f aca="false">M239/$C$31-1</f>
        <v>-0.00293088633633376</v>
      </c>
      <c r="Q239" s="77" t="n">
        <f aca="false">N239/$C$33-1</f>
        <v>-0.00300308964289364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I240" s="18" t="n">
        <v>0.1024955054163</v>
      </c>
      <c r="J240" s="18" t="n">
        <f aca="false">$C$24*J239+$C$26*I240</f>
        <v>-0.00173260029398481</v>
      </c>
      <c r="K240" s="18" t="n">
        <f aca="false">EXP(J240)</f>
        <v>0.99826889979143</v>
      </c>
      <c r="L240" s="18" t="n">
        <f aca="false">$C$30</f>
        <v>1</v>
      </c>
      <c r="M240" s="2" t="n">
        <f aca="false">$C$19*$C$18*(L240^(1-$C$19))*(K240*(M239^$C$19))</f>
        <v>0.162890668436414</v>
      </c>
      <c r="N240" s="2" t="n">
        <f aca="false">K240*$C$17*(M240^C$19)*(L240^(1-$C$19))</f>
        <v>0.548495778100935</v>
      </c>
      <c r="O240" s="2" t="n">
        <f aca="false">(1-$C$19*$C$18)*L240^(1-$C$19)*K240*(M240^$C$19)</f>
        <v>0.385592532004957</v>
      </c>
      <c r="P240" s="77" t="n">
        <f aca="false">M240/$C$31-1</f>
        <v>-0.00269756793319997</v>
      </c>
      <c r="Q240" s="77" t="n">
        <f aca="false">N240/$C$33-1</f>
        <v>-0.00262056087937146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I241" s="18" t="n">
        <v>-0.941504367801826</v>
      </c>
      <c r="J241" s="18" t="n">
        <f aca="false">$C$24*J240+$C$26*I241</f>
        <v>-0.00250084463238815</v>
      </c>
      <c r="K241" s="18" t="n">
        <f aca="false">EXP(J241)</f>
        <v>0.997502279874372</v>
      </c>
      <c r="L241" s="18" t="n">
        <f aca="false">$C$30</f>
        <v>1</v>
      </c>
      <c r="M241" s="2" t="n">
        <f aca="false">$C$19*$C$18*(L241^(1-$C$19))*(K241*(M240^$C$19))</f>
        <v>0.162778144659845</v>
      </c>
      <c r="N241" s="2" t="n">
        <f aca="false">K241*$C$17*(M241^C$19)*(L241^(1-$C$19))</f>
        <v>0.547949592169038</v>
      </c>
      <c r="O241" s="2" t="n">
        <f aca="false">(1-$C$19*$C$18)*L241^(1-$C$19)*K241*(M241^$C$19)</f>
        <v>0.385208563294833</v>
      </c>
      <c r="P241" s="77" t="n">
        <f aca="false">M241/$C$31-1</f>
        <v>-0.00338649773571764</v>
      </c>
      <c r="Q241" s="77" t="n">
        <f aca="false">N241/$C$33-1</f>
        <v>-0.00361374011640614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I242" s="18" t="n">
        <v>-0.895317953109043</v>
      </c>
      <c r="J242" s="18" t="n">
        <f aca="false">$C$24*J241+$C$26*I242</f>
        <v>-0.00314607812225838</v>
      </c>
      <c r="K242" s="18" t="n">
        <f aca="false">EXP(J242)</f>
        <v>0.996858865595717</v>
      </c>
      <c r="L242" s="18" t="n">
        <f aca="false">$C$30</f>
        <v>1</v>
      </c>
      <c r="M242" s="2" t="n">
        <f aca="false">$C$19*$C$18*(L242^(1-$C$19))*(K242*(M241^$C$19))</f>
        <v>0.162636056781595</v>
      </c>
      <c r="N242" s="2" t="n">
        <f aca="false">K242*$C$17*(M242^C$19)*(L242^(1-$C$19))</f>
        <v>0.547438367019913</v>
      </c>
      <c r="O242" s="2" t="n">
        <f aca="false">(1-$C$19*$C$18)*L242^(1-$C$19)*K242*(M242^$C$19)</f>
        <v>0.384849172014999</v>
      </c>
      <c r="P242" s="77" t="n">
        <f aca="false">M242/$C$31-1</f>
        <v>-0.00425643453385116</v>
      </c>
      <c r="Q242" s="77" t="n">
        <f aca="false">N242/$C$33-1</f>
        <v>-0.0045433470028321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I243" s="18" t="n">
        <v>1.04657146948739</v>
      </c>
      <c r="J243" s="18" t="n">
        <f aca="false">$C$24*J242+$C$26*I243</f>
        <v>-0.00178489884054515</v>
      </c>
      <c r="K243" s="18" t="n">
        <f aca="false">EXP(J243)</f>
        <v>0.998216693144072</v>
      </c>
      <c r="L243" s="18" t="n">
        <f aca="false">$C$30</f>
        <v>1</v>
      </c>
      <c r="M243" s="2" t="n">
        <f aca="false">$C$19*$C$18*(L243^(1-$C$19))*(K243*(M242^$C$19))</f>
        <v>0.162810658740315</v>
      </c>
      <c r="N243" s="2" t="n">
        <f aca="false">K243*$C$17*(M243^C$19)*(L243^(1-$C$19))</f>
        <v>0.548378176809268</v>
      </c>
      <c r="O243" s="2" t="n">
        <f aca="false">(1-$C$19*$C$18)*L243^(1-$C$19)*K243*(M243^$C$19)</f>
        <v>0.385509858296915</v>
      </c>
      <c r="P243" s="77" t="n">
        <f aca="false">M243/$C$31-1</f>
        <v>-0.00318742941682049</v>
      </c>
      <c r="Q243" s="77" t="n">
        <f aca="false">N243/$C$33-1</f>
        <v>-0.00283440593525941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I244" s="18" t="n">
        <v>1.6265903468593</v>
      </c>
      <c r="J244" s="18" t="n">
        <f aca="false">$C$24*J243+$C$26*I244</f>
        <v>2.01813903686642E-005</v>
      </c>
      <c r="K244" s="18" t="n">
        <f aca="false">EXP(J244)</f>
        <v>1.00002018159401</v>
      </c>
      <c r="L244" s="18" t="n">
        <f aca="false">$C$30</f>
        <v>1</v>
      </c>
      <c r="M244" s="2" t="n">
        <f aca="false">$C$19*$C$18*(L244^(1-$C$19))*(K244*(M243^$C$19))</f>
        <v>0.163162574392179</v>
      </c>
      <c r="N244" s="2" t="n">
        <f aca="false">K244*$C$17*(M244^C$19)*(L244^(1-$C$19))</f>
        <v>0.549760516515367</v>
      </c>
      <c r="O244" s="2" t="n">
        <f aca="false">(1-$C$19*$C$18)*L244^(1-$C$19)*K244*(M244^$C$19)</f>
        <v>0.386481643110303</v>
      </c>
      <c r="P244" s="77" t="n">
        <f aca="false">M244/$C$31-1</f>
        <v>-0.00103281651692266</v>
      </c>
      <c r="Q244" s="77" t="n">
        <f aca="false">N244/$C$33-1</f>
        <v>-0.000320772730064589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I245" s="18" t="n">
        <v>-0.672066562401597</v>
      </c>
      <c r="J245" s="18" t="n">
        <f aca="false">$C$24*J244+$C$26*I245</f>
        <v>-0.000653903311069799</v>
      </c>
      <c r="K245" s="18" t="n">
        <f aca="false">EXP(J245)</f>
        <v>0.999346310437108</v>
      </c>
      <c r="L245" s="18" t="n">
        <f aca="false">$C$30</f>
        <v>1</v>
      </c>
      <c r="M245" s="2" t="n">
        <f aca="false">$C$19*$C$18*(L245^(1-$C$19))*(K245*(M244^$C$19))</f>
        <v>0.163168846702258</v>
      </c>
      <c r="N245" s="2" t="n">
        <f aca="false">K245*$C$17*(M245^C$19)*(L245^(1-$C$19))</f>
        <v>0.549397025648142</v>
      </c>
      <c r="O245" s="2" t="n">
        <f aca="false">(1-$C$19*$C$18)*L245^(1-$C$19)*K245*(M245^$C$19)</f>
        <v>0.386226109030644</v>
      </c>
      <c r="P245" s="77" t="n">
        <f aca="false">M245/$C$31-1</f>
        <v>-0.000994414132323485</v>
      </c>
      <c r="Q245" s="77" t="n">
        <f aca="false">N245/$C$33-1</f>
        <v>-0.000981741021441662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I246" s="18" t="n">
        <v>-0.171932015291532</v>
      </c>
      <c r="J246" s="18" t="n">
        <f aca="false">$C$24*J245+$C$26*I246</f>
        <v>-0.00076044499525435</v>
      </c>
      <c r="K246" s="18" t="n">
        <f aca="false">EXP(J246)</f>
        <v>0.999239844069764</v>
      </c>
      <c r="L246" s="18" t="n">
        <f aca="false">$C$30</f>
        <v>1</v>
      </c>
      <c r="M246" s="2" t="n">
        <f aca="false">$C$19*$C$18*(L246^(1-$C$19))*(K246*(M245^$C$19))</f>
        <v>0.163153533039286</v>
      </c>
      <c r="N246" s="2" t="n">
        <f aca="false">K246*$C$17*(M246^C$19)*(L246^(1-$C$19))</f>
        <v>0.549321480962653</v>
      </c>
      <c r="O246" s="2" t="n">
        <f aca="false">(1-$C$19*$C$18)*L246^(1-$C$19)*K246*(M246^$C$19)</f>
        <v>0.386173001116745</v>
      </c>
      <c r="P246" s="77" t="n">
        <f aca="false">M246/$C$31-1</f>
        <v>-0.00108817243949211</v>
      </c>
      <c r="Q246" s="77" t="n">
        <f aca="false">N246/$C$33-1</f>
        <v>-0.00111911074979554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I247" s="18" t="n">
        <v>0.112729594548</v>
      </c>
      <c r="J247" s="18" t="n">
        <f aca="false">$C$24*J246+$C$26*I247</f>
        <v>-0.000571670901180915</v>
      </c>
      <c r="K247" s="18" t="n">
        <f aca="false">EXP(J247)</f>
        <v>0.999428492471496</v>
      </c>
      <c r="L247" s="18" t="n">
        <f aca="false">$C$30</f>
        <v>1</v>
      </c>
      <c r="M247" s="2" t="n">
        <f aca="false">$C$19*$C$18*(L247^(1-$C$19))*(K247*(M246^$C$19))</f>
        <v>0.163179280959525</v>
      </c>
      <c r="N247" s="2" t="n">
        <f aca="false">K247*$C$17*(M247^C$19)*(L247^(1-$C$19))</f>
        <v>0.549453800218458</v>
      </c>
      <c r="O247" s="2" t="n">
        <f aca="false">(1-$C$19*$C$18)*L247^(1-$C$19)*K247*(M247^$C$19)</f>
        <v>0.386266021553576</v>
      </c>
      <c r="P247" s="77" t="n">
        <f aca="false">M247/$C$31-1</f>
        <v>-0.000930530115830996</v>
      </c>
      <c r="Q247" s="77" t="n">
        <f aca="false">N247/$C$33-1</f>
        <v>-0.000878502689699801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I248" s="18" t="n">
        <v>1.84480995812919</v>
      </c>
      <c r="J248" s="18" t="n">
        <f aca="false">$C$24*J247+$C$26*I248</f>
        <v>0.00133030614706637</v>
      </c>
      <c r="K248" s="18" t="n">
        <f aca="false">EXP(J248)</f>
        <v>1.0013311913968</v>
      </c>
      <c r="L248" s="18" t="n">
        <f aca="false">$C$30</f>
        <v>1</v>
      </c>
      <c r="M248" s="2" t="n">
        <f aca="false">$C$19*$C$18*(L248^(1-$C$19))*(K248*(M247^$C$19))</f>
        <v>0.163498453428937</v>
      </c>
      <c r="N248" s="2" t="n">
        <f aca="false">K248*$C$17*(M248^C$19)*(L248^(1-$C$19))</f>
        <v>0.550854940351224</v>
      </c>
      <c r="O248" s="2" t="n">
        <f aca="false">(1-$C$19*$C$18)*L248^(1-$C$19)*K248*(M248^$C$19)</f>
        <v>0.38725102306691</v>
      </c>
      <c r="P248" s="77" t="n">
        <f aca="false">M248/$C$31-1</f>
        <v>0.00102361178221821</v>
      </c>
      <c r="Q248" s="77" t="n">
        <f aca="false">N248/$C$33-1</f>
        <v>0.00166931703023554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I249" s="18" t="n">
        <v>0.59501189753064</v>
      </c>
      <c r="J249" s="18" t="n">
        <f aca="false">$C$24*J248+$C$26*I249</f>
        <v>0.00179228742989037</v>
      </c>
      <c r="K249" s="18" t="n">
        <f aca="false">EXP(J249)</f>
        <v>1.001793894537</v>
      </c>
      <c r="L249" s="18" t="n">
        <f aca="false">$C$30</f>
        <v>1</v>
      </c>
      <c r="M249" s="2" t="n">
        <f aca="false">$C$19*$C$18*(L249^(1-$C$19))*(K249*(M248^$C$19))</f>
        <v>0.163679516693307</v>
      </c>
      <c r="N249" s="2" t="n">
        <f aca="false">K249*$C$17*(M249^C$19)*(L249^(1-$C$19))</f>
        <v>0.551310813342443</v>
      </c>
      <c r="O249" s="2" t="n">
        <f aca="false">(1-$C$19*$C$18)*L249^(1-$C$19)*K249*(M249^$C$19)</f>
        <v>0.387571501779738</v>
      </c>
      <c r="P249" s="77" t="n">
        <f aca="false">M249/$C$31-1</f>
        <v>0.00213217641423635</v>
      </c>
      <c r="Q249" s="77" t="n">
        <f aca="false">N249/$C$33-1</f>
        <v>0.00249827208594633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I250" s="18" t="n">
        <v>1.6548028725083</v>
      </c>
      <c r="J250" s="18" t="n">
        <f aca="false">$C$24*J249+$C$26*I250</f>
        <v>0.00326786155940963</v>
      </c>
      <c r="K250" s="18" t="n">
        <f aca="false">EXP(J250)</f>
        <v>1.00327320683996</v>
      </c>
      <c r="L250" s="18" t="n">
        <f aca="false">$C$30</f>
        <v>1</v>
      </c>
      <c r="M250" s="2" t="n">
        <f aca="false">$C$19*$C$18*(L250^(1-$C$19))*(K250*(M249^$C$19))</f>
        <v>0.1639810993989</v>
      </c>
      <c r="N250" s="2" t="n">
        <f aca="false">K250*$C$17*(M250^C$19)*(L250^(1-$C$19))</f>
        <v>0.552460416107176</v>
      </c>
      <c r="O250" s="2" t="n">
        <f aca="false">(1-$C$19*$C$18)*L250^(1-$C$19)*K250*(M250^$C$19)</f>
        <v>0.388379672523345</v>
      </c>
      <c r="P250" s="77" t="n">
        <f aca="false">M250/$C$31-1</f>
        <v>0.00397862451739939</v>
      </c>
      <c r="Q250" s="77" t="n">
        <f aca="false">N250/$C$33-1</f>
        <v>0.00458869867896472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I251" s="18" t="n">
        <v>0.177058154804399</v>
      </c>
      <c r="J251" s="18" t="n">
        <f aca="false">$C$24*J250+$C$26*I251</f>
        <v>0.00311813355827307</v>
      </c>
      <c r="K251" s="18" t="n">
        <f aca="false">EXP(J251)</f>
        <v>1.00312299999347</v>
      </c>
      <c r="L251" s="18" t="n">
        <f aca="false">$C$30</f>
        <v>1</v>
      </c>
      <c r="M251" s="2" t="n">
        <f aca="false">$C$19*$C$18*(L251^(1-$C$19))*(K251*(M250^$C$19))</f>
        <v>0.164056177941198</v>
      </c>
      <c r="N251" s="2" t="n">
        <f aca="false">K251*$C$17*(M251^C$19)*(L251^(1-$C$19))</f>
        <v>0.552461149504695</v>
      </c>
      <c r="O251" s="2" t="n">
        <f aca="false">(1-$C$19*$C$18)*L251^(1-$C$19)*K251*(M251^$C$19)</f>
        <v>0.3883801881018</v>
      </c>
      <c r="P251" s="77" t="n">
        <f aca="false">M251/$C$31-1</f>
        <v>0.00443829488125824</v>
      </c>
      <c r="Q251" s="77" t="n">
        <f aca="false">N251/$C$33-1</f>
        <v>0.0045900322819481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I252" s="18" t="n">
        <v>1.56018359120935</v>
      </c>
      <c r="J252" s="18" t="n">
        <f aca="false">$C$24*J251+$C$26*I252</f>
        <v>0.00436650379365511</v>
      </c>
      <c r="K252" s="18" t="n">
        <f aca="false">EXP(J252)</f>
        <v>1.00437605086206</v>
      </c>
      <c r="L252" s="18" t="n">
        <f aca="false">$C$30</f>
        <v>1</v>
      </c>
      <c r="M252" s="2" t="n">
        <f aca="false">$C$19*$C$18*(L252^(1-$C$19))*(K252*(M251^$C$19))</f>
        <v>0.164285923098725</v>
      </c>
      <c r="N252" s="2" t="n">
        <f aca="false">K252*$C$17*(M252^C$19)*(L252^(1-$C$19))</f>
        <v>0.553406766275028</v>
      </c>
      <c r="O252" s="2" t="n">
        <f aca="false">(1-$C$19*$C$18)*L252^(1-$C$19)*K252*(M252^$C$19)</f>
        <v>0.389044956691345</v>
      </c>
      <c r="P252" s="77" t="n">
        <f aca="false">M252/$C$31-1</f>
        <v>0.00584491569359003</v>
      </c>
      <c r="Q252" s="77" t="n">
        <f aca="false">N252/$C$33-1</f>
        <v>0.00630953270779178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I253" s="18" t="n">
        <v>-0.643760813545669</v>
      </c>
      <c r="J253" s="18" t="n">
        <f aca="false">$C$24*J252+$C$26*I253</f>
        <v>0.00328609260074393</v>
      </c>
      <c r="K253" s="18" t="n">
        <f aca="false">EXP(J253)</f>
        <v>1.00329149772199</v>
      </c>
      <c r="L253" s="18" t="n">
        <f aca="false">$C$30</f>
        <v>1</v>
      </c>
      <c r="M253" s="2" t="n">
        <f aca="false">$C$19*$C$18*(L253^(1-$C$19))*(K253*(M252^$C$19))</f>
        <v>0.164184327139196</v>
      </c>
      <c r="N253" s="2" t="n">
        <f aca="false">K253*$C$17*(M253^C$19)*(L253^(1-$C$19))</f>
        <v>0.552696344316627</v>
      </c>
      <c r="O253" s="2" t="n">
        <f aca="false">(1-$C$19*$C$18)*L253^(1-$C$19)*K253*(M253^$C$19)</f>
        <v>0.388545530054589</v>
      </c>
      <c r="P253" s="77" t="n">
        <f aca="false">M253/$C$31-1</f>
        <v>0.00522289174035473</v>
      </c>
      <c r="Q253" s="77" t="n">
        <f aca="false">N253/$C$33-1</f>
        <v>0.0050177082622842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I254" s="18" t="n">
        <v>-0.966099378274521</v>
      </c>
      <c r="J254" s="18" t="n">
        <f aca="false">$C$24*J253+$C$26*I254</f>
        <v>0.00199138396239502</v>
      </c>
      <c r="K254" s="18" t="n">
        <f aca="false">EXP(J254)</f>
        <v>1.00199336808427</v>
      </c>
      <c r="L254" s="18" t="n">
        <f aca="false">$C$30</f>
        <v>1</v>
      </c>
      <c r="M254" s="2" t="n">
        <f aca="false">$C$19*$C$18*(L254^(1-$C$19))*(K254*(M253^$C$19))</f>
        <v>0.163938424306045</v>
      </c>
      <c r="N254" s="2" t="n">
        <f aca="false">K254*$C$17*(M254^C$19)*(L254^(1-$C$19))</f>
        <v>0.551708273469393</v>
      </c>
      <c r="O254" s="2" t="n">
        <f aca="false">(1-$C$19*$C$18)*L254^(1-$C$19)*K254*(M254^$C$19)</f>
        <v>0.387850916248983</v>
      </c>
      <c r="P254" s="77" t="n">
        <f aca="false">M254/$C$31-1</f>
        <v>0.00371734513103972</v>
      </c>
      <c r="Q254" s="77" t="n">
        <f aca="false">N254/$C$33-1</f>
        <v>0.00322100975197248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I255" s="18" t="n">
        <v>1.19397100206697</v>
      </c>
      <c r="J255" s="18" t="n">
        <f aca="false">$C$24*J254+$C$26*I255</f>
        <v>0.00298621656822249</v>
      </c>
      <c r="K255" s="18" t="n">
        <f aca="false">EXP(J255)</f>
        <v>1.00299067975449</v>
      </c>
      <c r="L255" s="18" t="n">
        <f aca="false">$C$30</f>
        <v>1</v>
      </c>
      <c r="M255" s="2" t="n">
        <f aca="false">$C$19*$C$18*(L255^(1-$C$19))*(K255*(M254^$C$19))</f>
        <v>0.164020448973123</v>
      </c>
      <c r="N255" s="2" t="n">
        <f aca="false">K255*$C$17*(M255^C$19)*(L255^(1-$C$19))</f>
        <v>0.552348572789556</v>
      </c>
      <c r="O255" s="2" t="n">
        <f aca="false">(1-$C$19*$C$18)*L255^(1-$C$19)*K255*(M255^$C$19)</f>
        <v>0.388301046671058</v>
      </c>
      <c r="P255" s="77" t="n">
        <f aca="false">M255/$C$31-1</f>
        <v>0.00421954332785135</v>
      </c>
      <c r="Q255" s="77" t="n">
        <f aca="false">N255/$C$33-1</f>
        <v>0.0043853238676157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I256" s="18" t="n">
        <v>0.918751084100222</v>
      </c>
      <c r="J256" s="18" t="n">
        <f aca="false">$C$24*J255+$C$26*I256</f>
        <v>0.00360634599550046</v>
      </c>
      <c r="K256" s="18" t="n">
        <f aca="false">EXP(J256)</f>
        <v>1.00361285668547</v>
      </c>
      <c r="L256" s="18" t="n">
        <f aca="false">$C$30</f>
        <v>1</v>
      </c>
      <c r="M256" s="2" t="n">
        <f aca="false">$C$19*$C$18*(L256^(1-$C$19))*(K256*(M255^$C$19))</f>
        <v>0.164149288366538</v>
      </c>
      <c r="N256" s="2" t="n">
        <f aca="false">K256*$C$17*(M256^C$19)*(L256^(1-$C$19))</f>
        <v>0.552834436268594</v>
      </c>
      <c r="O256" s="2" t="n">
        <f aca="false">(1-$C$19*$C$18)*L256^(1-$C$19)*K256*(M256^$C$19)</f>
        <v>0.388642608696822</v>
      </c>
      <c r="P256" s="77" t="n">
        <f aca="false">M256/$C$31-1</f>
        <v>0.00500836592666309</v>
      </c>
      <c r="Q256" s="77" t="n">
        <f aca="false">N256/$C$33-1</f>
        <v>0.0052688133374712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I257" s="18" t="n">
        <v>-1.72936779563315</v>
      </c>
      <c r="J257" s="18" t="n">
        <f aca="false">$C$24*J256+$C$26*I257</f>
        <v>0.00151634360031727</v>
      </c>
      <c r="K257" s="18" t="n">
        <f aca="false">EXP(J257)</f>
        <v>1.00151749383058</v>
      </c>
      <c r="L257" s="18" t="n">
        <f aca="false">$C$30</f>
        <v>1</v>
      </c>
      <c r="M257" s="2" t="n">
        <f aca="false">$C$19*$C$18*(L257^(1-$C$19))*(K257*(M256^$C$19))</f>
        <v>0.163849024613164</v>
      </c>
      <c r="N257" s="2" t="n">
        <f aca="false">K257*$C$17*(M257^C$19)*(L257^(1-$C$19))</f>
        <v>0.551346997157704</v>
      </c>
      <c r="O257" s="2" t="n">
        <f aca="false">(1-$C$19*$C$18)*L257^(1-$C$19)*K257*(M257^$C$19)</f>
        <v>0.387596939001866</v>
      </c>
      <c r="P257" s="77" t="n">
        <f aca="false">M257/$C$31-1</f>
        <v>0.00316999314339883</v>
      </c>
      <c r="Q257" s="77" t="n">
        <f aca="false">N257/$C$33-1</f>
        <v>0.00256406838705092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I258" s="18" t="n">
        <v>1.27199427879532</v>
      </c>
      <c r="J258" s="18" t="n">
        <f aca="false">$C$24*J257+$C$26*I258</f>
        <v>0.00263670351908086</v>
      </c>
      <c r="K258" s="18" t="n">
        <f aca="false">EXP(J258)</f>
        <v>1.00264018267897</v>
      </c>
      <c r="L258" s="18" t="n">
        <f aca="false">$C$30</f>
        <v>1</v>
      </c>
      <c r="M258" s="2" t="n">
        <f aca="false">$C$19*$C$18*(L258^(1-$C$19))*(K258*(M257^$C$19))</f>
        <v>0.163933619966138</v>
      </c>
      <c r="N258" s="2" t="n">
        <f aca="false">K258*$C$17*(M258^C$19)*(L258^(1-$C$19))</f>
        <v>0.552059077496134</v>
      </c>
      <c r="O258" s="2" t="n">
        <f aca="false">(1-$C$19*$C$18)*L258^(1-$C$19)*K258*(M258^$C$19)</f>
        <v>0.388097531479782</v>
      </c>
      <c r="P258" s="77" t="n">
        <f aca="false">M258/$C$31-1</f>
        <v>0.00368793043270288</v>
      </c>
      <c r="Q258" s="77" t="n">
        <f aca="false">N258/$C$33-1</f>
        <v>0.00385890841482706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I259" s="18" t="n">
        <v>-0.1997966592171</v>
      </c>
      <c r="J259" s="18" t="n">
        <f aca="false">$C$24*J258+$C$26*I259</f>
        <v>0.00217323650795567</v>
      </c>
      <c r="K259" s="18" t="n">
        <f aca="false">EXP(J259)</f>
        <v>1.00217559969803</v>
      </c>
      <c r="L259" s="18" t="n">
        <f aca="false">$C$30</f>
        <v>1</v>
      </c>
      <c r="M259" s="2" t="n">
        <f aca="false">$C$19*$C$18*(L259^(1-$C$19))*(K259*(M258^$C$19))</f>
        <v>0.163885572855567</v>
      </c>
      <c r="N259" s="2" t="n">
        <f aca="false">K259*$C$17*(M259^C$19)*(L259^(1-$C$19))</f>
        <v>0.551749900335324</v>
      </c>
      <c r="O259" s="2" t="n">
        <f aca="false">(1-$C$19*$C$18)*L259^(1-$C$19)*K259*(M259^$C$19)</f>
        <v>0.387880179935732</v>
      </c>
      <c r="P259" s="77" t="n">
        <f aca="false">M259/$C$31-1</f>
        <v>0.00339376072558339</v>
      </c>
      <c r="Q259" s="77" t="n">
        <f aca="false">N259/$C$33-1</f>
        <v>0.00329670364398016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I260" s="18" t="n">
        <v>-1.13490159492358</v>
      </c>
      <c r="J260" s="18" t="n">
        <f aca="false">$C$24*J259+$C$26*I260</f>
        <v>0.000821011262236529</v>
      </c>
      <c r="K260" s="18" t="n">
        <f aca="false">EXP(J260)</f>
        <v>1.00082134838424</v>
      </c>
      <c r="L260" s="18" t="n">
        <f aca="false">$C$30</f>
        <v>1</v>
      </c>
      <c r="M260" s="2" t="n">
        <f aca="false">$C$19*$C$18*(L260^(1-$C$19))*(K260*(M259^$C$19))</f>
        <v>0.163648281378117</v>
      </c>
      <c r="N260" s="2" t="n">
        <f aca="false">K260*$C$17*(M260^C$19)*(L260^(1-$C$19))</f>
        <v>0.550740911154331</v>
      </c>
      <c r="O260" s="2" t="n">
        <f aca="false">(1-$C$19*$C$18)*L260^(1-$C$19)*K260*(M260^$C$19)</f>
        <v>0.387170860541495</v>
      </c>
      <c r="P260" s="77" t="n">
        <f aca="false">M260/$C$31-1</f>
        <v>0.00194093736964396</v>
      </c>
      <c r="Q260" s="77" t="n">
        <f aca="false">N260/$C$33-1</f>
        <v>0.00146196743707416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I261" s="18" t="n">
        <v>-1.87900695891585</v>
      </c>
      <c r="J261" s="18" t="n">
        <f aca="false">$C$24*J260+$C$26*I261</f>
        <v>-0.00114009682290298</v>
      </c>
      <c r="K261" s="18" t="n">
        <f aca="false">EXP(J261)</f>
        <v>0.998860552840563</v>
      </c>
      <c r="L261" s="18" t="n">
        <f aca="false">$C$30</f>
        <v>1</v>
      </c>
      <c r="M261" s="2" t="n">
        <f aca="false">$C$19*$C$18*(L261^(1-$C$19))*(K261*(M260^$C$19))</f>
        <v>0.16324958639928</v>
      </c>
      <c r="N261" s="2" t="n">
        <f aca="false">K261*$C$17*(M261^C$19)*(L261^(1-$C$19))</f>
        <v>0.549219630748628</v>
      </c>
      <c r="O261" s="2" t="n">
        <f aca="false">(1-$C$19*$C$18)*L261^(1-$C$19)*K261*(M261^$C$19)</f>
        <v>0.386101400416286</v>
      </c>
      <c r="P261" s="77" t="n">
        <f aca="false">M261/$C$31-1</f>
        <v>-0.000500083198715529</v>
      </c>
      <c r="Q261" s="77" t="n">
        <f aca="false">N261/$C$33-1</f>
        <v>-0.00130431419783394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I262" s="18" t="n">
        <v>-0.824886683403747</v>
      </c>
      <c r="J262" s="18" t="n">
        <f aca="false">$C$24*J261+$C$26*I262</f>
        <v>-0.00185097382401643</v>
      </c>
      <c r="K262" s="18" t="n">
        <f aca="false">EXP(J262)</f>
        <v>0.998150738171583</v>
      </c>
      <c r="L262" s="18" t="n">
        <f aca="false">$C$30</f>
        <v>1</v>
      </c>
      <c r="M262" s="2" t="n">
        <f aca="false">$C$19*$C$18*(L262^(1-$C$19))*(K262*(M261^$C$19))</f>
        <v>0.163002314539754</v>
      </c>
      <c r="N262" s="2" t="n">
        <f aca="false">K262*$C$17*(M262^C$19)*(L262^(1-$C$19))</f>
        <v>0.548554872210652</v>
      </c>
      <c r="O262" s="2" t="n">
        <f aca="false">(1-$C$19*$C$18)*L262^(1-$C$19)*K262*(M262^$C$19)</f>
        <v>0.385634075164088</v>
      </c>
      <c r="P262" s="77" t="n">
        <f aca="false">M262/$C$31-1</f>
        <v>-0.00201401170827586</v>
      </c>
      <c r="Q262" s="77" t="n">
        <f aca="false">N262/$C$33-1</f>
        <v>-0.00251310471952826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I263" s="18" t="n">
        <v>0.473376076115528</v>
      </c>
      <c r="J263" s="18" t="n">
        <f aca="false">$C$24*J262+$C$26*I263</f>
        <v>-0.00119250036549926</v>
      </c>
      <c r="K263" s="18" t="n">
        <f aca="false">EXP(J263)</f>
        <v>0.998808210380512</v>
      </c>
      <c r="L263" s="18" t="n">
        <f aca="false">$C$30</f>
        <v>1</v>
      </c>
      <c r="M263" s="2" t="n">
        <f aca="false">$C$19*$C$18*(L263^(1-$C$19))*(K263*(M262^$C$19))</f>
        <v>0.163028111395207</v>
      </c>
      <c r="N263" s="2" t="n">
        <f aca="false">K263*$C$17*(M263^C$19)*(L263^(1-$C$19))</f>
        <v>0.548944866173088</v>
      </c>
      <c r="O263" s="2" t="n">
        <f aca="false">(1-$C$19*$C$18)*L263^(1-$C$19)*K263*(M263^$C$19)</f>
        <v>0.385908240919681</v>
      </c>
      <c r="P263" s="77" t="n">
        <f aca="false">M263/$C$31-1</f>
        <v>-0.0018560697774721</v>
      </c>
      <c r="Q263" s="77" t="n">
        <f aca="false">N263/$C$33-1</f>
        <v>-0.00180394345512958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I264" s="18" t="n">
        <v>0.917700617719675</v>
      </c>
      <c r="J264" s="18" t="n">
        <f aca="false">$C$24*J263+$C$26*I264</f>
        <v>-0.000155549711229655</v>
      </c>
      <c r="K264" s="18" t="n">
        <f aca="false">EXP(J264)</f>
        <v>0.999844462385999</v>
      </c>
      <c r="L264" s="18" t="n">
        <f aca="false">$C$30</f>
        <v>1</v>
      </c>
      <c r="M264" s="2" t="n">
        <f aca="false">$C$19*$C$18*(L264^(1-$C$19))*(K264*(M263^$C$19))</f>
        <v>0.163205773872863</v>
      </c>
      <c r="N264" s="2" t="n">
        <f aca="false">K264*$C$17*(M264^C$19)*(L264^(1-$C$19))</f>
        <v>0.549711935919124</v>
      </c>
      <c r="O264" s="2" t="n">
        <f aca="false">(1-$C$19*$C$18)*L264^(1-$C$19)*K264*(M264^$C$19)</f>
        <v>0.386447490951144</v>
      </c>
      <c r="P264" s="77" t="n">
        <f aca="false">M264/$C$31-1</f>
        <v>-0.000768326552190501</v>
      </c>
      <c r="Q264" s="77" t="n">
        <f aca="false">N264/$C$33-1</f>
        <v>-0.00040911121828624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I265" s="18" t="n">
        <v>-0.0694785740051884</v>
      </c>
      <c r="J265" s="18" t="n">
        <f aca="false">$C$24*J264+$C$26*I265</f>
        <v>-0.000209473314111878</v>
      </c>
      <c r="K265" s="18" t="n">
        <f aca="false">EXP(J265)</f>
        <v>0.999790548623891</v>
      </c>
      <c r="L265" s="18" t="n">
        <f aca="false">$C$30</f>
        <v>1</v>
      </c>
      <c r="M265" s="2" t="n">
        <f aca="false">$C$19*$C$18*(L265^(1-$C$19))*(K265*(M264^$C$19))</f>
        <v>0.163255641398247</v>
      </c>
      <c r="N265" s="2" t="n">
        <f aca="false">K265*$C$17*(M265^C$19)*(L265^(1-$C$19))</f>
        <v>0.549737713889428</v>
      </c>
      <c r="O265" s="2" t="n">
        <f aca="false">(1-$C$19*$C$18)*L265^(1-$C$19)*K265*(M265^$C$19)</f>
        <v>0.386465612864268</v>
      </c>
      <c r="P265" s="77" t="n">
        <f aca="false">M265/$C$31-1</f>
        <v>-0.000463011307160754</v>
      </c>
      <c r="Q265" s="77" t="n">
        <f aca="false">N265/$C$33-1</f>
        <v>-0.000362236805410365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I266" s="18" t="n">
        <v>-0.0538420863449574</v>
      </c>
      <c r="J266" s="18" t="n">
        <f aca="false">$C$24*J265+$C$26*I266</f>
        <v>-0.000242368069045648</v>
      </c>
      <c r="K266" s="18" t="n">
        <f aca="false">EXP(J266)</f>
        <v>0.999757661299722</v>
      </c>
      <c r="L266" s="18" t="n">
        <f aca="false">$C$30</f>
        <v>1</v>
      </c>
      <c r="M266" s="2" t="n">
        <f aca="false">$C$19*$C$18*(L266^(1-$C$19))*(K266*(M265^$C$19))</f>
        <v>0.163266730317744</v>
      </c>
      <c r="N266" s="2" t="n">
        <f aca="false">K266*$C$17*(M266^C$19)*(L266^(1-$C$19))</f>
        <v>0.54973195227766</v>
      </c>
      <c r="O266" s="2" t="n">
        <f aca="false">(1-$C$19*$C$18)*L266^(1-$C$19)*K266*(M266^$C$19)</f>
        <v>0.386461562451195</v>
      </c>
      <c r="P266" s="77" t="n">
        <f aca="false">M266/$C$31-1</f>
        <v>-0.000395119103822506</v>
      </c>
      <c r="Q266" s="77" t="n">
        <f aca="false">N266/$C$33-1</f>
        <v>-0.000372713664745783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I267" s="18" t="n">
        <v>0.214647570828674</v>
      </c>
      <c r="J267" s="18" t="n">
        <f aca="false">$C$24*J266+$C$26*I267</f>
        <v>-3.48369131240858E-006</v>
      </c>
      <c r="K267" s="18" t="n">
        <f aca="false">EXP(J267)</f>
        <v>0.999996516314756</v>
      </c>
      <c r="L267" s="18" t="n">
        <f aca="false">$C$30</f>
        <v>1</v>
      </c>
      <c r="M267" s="2" t="n">
        <f aca="false">$C$19*$C$18*(L267^(1-$C$19))*(K267*(M266^$C$19))</f>
        <v>0.163309397230885</v>
      </c>
      <c r="N267" s="2" t="n">
        <f aca="false">K267*$C$17*(M267^C$19)*(L267^(1-$C$19))</f>
        <v>0.549910706259267</v>
      </c>
      <c r="O267" s="2" t="n">
        <f aca="false">(1-$C$19*$C$18)*L267^(1-$C$19)*K267*(M267^$C$19)</f>
        <v>0.386587226500265</v>
      </c>
      <c r="P267" s="77" t="n">
        <f aca="false">M267/$C$31-1</f>
        <v>-0.000133889797974796</v>
      </c>
      <c r="Q267" s="77" t="n">
        <f aca="false">N267/$C$33-1</f>
        <v>-4.76691465671753E-005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I268" s="18" t="n">
        <v>-0.352031293004984</v>
      </c>
      <c r="J268" s="18" t="n">
        <f aca="false">$C$24*J267+$C$26*I268</f>
        <v>-0.000355166615186152</v>
      </c>
      <c r="K268" s="18" t="n">
        <f aca="false">EXP(J268)</f>
        <v>0.99964489644901</v>
      </c>
      <c r="L268" s="18" t="n">
        <f aca="false">$C$30</f>
        <v>1</v>
      </c>
      <c r="M268" s="2" t="n">
        <f aca="false">$C$19*$C$18*(L268^(1-$C$19))*(K268*(M267^$C$19))</f>
        <v>0.163266051778915</v>
      </c>
      <c r="N268" s="2" t="n">
        <f aca="false">K268*$C$17*(M268^C$19)*(L268^(1-$C$19))</f>
        <v>0.549669192944865</v>
      </c>
      <c r="O268" s="2" t="n">
        <f aca="false">(1-$C$19*$C$18)*L268^(1-$C$19)*K268*(M268^$C$19)</f>
        <v>0.38641744264024</v>
      </c>
      <c r="P268" s="77" t="n">
        <f aca="false">M268/$C$31-1</f>
        <v>-0.000399273475772954</v>
      </c>
      <c r="Q268" s="77" t="n">
        <f aca="false">N268/$C$33-1</f>
        <v>-0.000486834630926691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I269" s="18" t="n">
        <v>0.928123427001992</v>
      </c>
      <c r="J269" s="18" t="n">
        <f aca="false">$C$24*J268+$C$26*I269</f>
        <v>0.000608473473334456</v>
      </c>
      <c r="K269" s="18" t="n">
        <f aca="false">EXP(J269)</f>
        <v>1.00060865863087</v>
      </c>
      <c r="L269" s="18" t="n">
        <f aca="false">$C$30</f>
        <v>1</v>
      </c>
      <c r="M269" s="2" t="n">
        <f aca="false">$C$19*$C$18*(L269^(1-$C$19))*(K269*(M268^$C$19))</f>
        <v>0.163409142058062</v>
      </c>
      <c r="N269" s="2" t="n">
        <f aca="false">K269*$C$17*(M269^C$19)*(L269^(1-$C$19))</f>
        <v>0.550358213351938</v>
      </c>
      <c r="O269" s="2" t="n">
        <f aca="false">(1-$C$19*$C$18)*L269^(1-$C$19)*K269*(M269^$C$19)</f>
        <v>0.386901823986412</v>
      </c>
      <c r="P269" s="77" t="n">
        <f aca="false">M269/$C$31-1</f>
        <v>0.000476800548402379</v>
      </c>
      <c r="Q269" s="77" t="n">
        <f aca="false">N269/$C$33-1</f>
        <v>0.0007660734398127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I270" s="18" t="n">
        <v>-0.494273990625516</v>
      </c>
      <c r="J270" s="18" t="n">
        <f aca="false">$C$24*J269+$C$26*I270</f>
        <v>5.33521353754945E-005</v>
      </c>
      <c r="K270" s="18" t="n">
        <f aca="false">EXP(J270)</f>
        <v>1.00005335355863</v>
      </c>
      <c r="L270" s="18" t="n">
        <f aca="false">$C$30</f>
        <v>1</v>
      </c>
      <c r="M270" s="2" t="n">
        <f aca="false">$C$19*$C$18*(L270^(1-$C$19))*(K270*(M269^$C$19))</f>
        <v>0.163365676416639</v>
      </c>
      <c r="N270" s="2" t="n">
        <f aca="false">K270*$C$17*(M270^C$19)*(L270^(1-$C$19))</f>
        <v>0.550004495933675</v>
      </c>
      <c r="O270" s="2" t="n">
        <f aca="false">(1-$C$19*$C$18)*L270^(1-$C$19)*K270*(M270^$C$19)</f>
        <v>0.386653160641374</v>
      </c>
      <c r="P270" s="77" t="n">
        <f aca="false">M270/$C$31-1</f>
        <v>0.000210681007498437</v>
      </c>
      <c r="Q270" s="77" t="n">
        <f aca="false">N270/$C$33-1</f>
        <v>0.000122877093879925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I271" s="18" t="n">
        <v>2.34347680816427</v>
      </c>
      <c r="J271" s="18" t="n">
        <f aca="false">$C$24*J270+$C$26*I271</f>
        <v>0.00239149373000221</v>
      </c>
      <c r="K271" s="18" t="n">
        <f aca="false">EXP(J271)</f>
        <v>1.00239435563208</v>
      </c>
      <c r="L271" s="18" t="n">
        <f aca="false">$C$30</f>
        <v>1</v>
      </c>
      <c r="M271" s="2" t="n">
        <f aca="false">$C$19*$C$18*(L271^(1-$C$19))*(K271*(M270^$C$19))</f>
        <v>0.163733720705301</v>
      </c>
      <c r="N271" s="2" t="n">
        <f aca="false">K271*$C$17*(M271^C$19)*(L271^(1-$C$19))</f>
        <v>0.551701539355814</v>
      </c>
      <c r="O271" s="2" t="n">
        <f aca="false">(1-$C$19*$C$18)*L271^(1-$C$19)*K271*(M271^$C$19)</f>
        <v>0.387846182167137</v>
      </c>
      <c r="P271" s="77" t="n">
        <f aca="false">M271/$C$31-1</f>
        <v>0.00246404191339567</v>
      </c>
      <c r="Q271" s="77" t="n">
        <f aca="false">N271/$C$33-1</f>
        <v>0.00320876450471164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I272" s="18" t="n">
        <v>0.744023509469116</v>
      </c>
      <c r="J272" s="18" t="n">
        <f aca="false">$C$24*J271+$C$26*I272</f>
        <v>0.00289636786647111</v>
      </c>
      <c r="K272" s="18" t="n">
        <f aca="false">EXP(J272)</f>
        <v>1.00290056639239</v>
      </c>
      <c r="L272" s="18" t="n">
        <f aca="false">$C$30</f>
        <v>1</v>
      </c>
      <c r="M272" s="2" t="n">
        <f aca="false">$C$19*$C$18*(L272^(1-$C$19))*(K272*(M271^$C$19))</f>
        <v>0.163938104407351</v>
      </c>
      <c r="N272" s="2" t="n">
        <f aca="false">K272*$C$17*(M272^C$19)*(L272^(1-$C$19))</f>
        <v>0.552207430979077</v>
      </c>
      <c r="O272" s="2" t="n">
        <f aca="false">(1-$C$19*$C$18)*L272^(1-$C$19)*K272*(M272^$C$19)</f>
        <v>0.388201823978291</v>
      </c>
      <c r="P272" s="77" t="n">
        <f aca="false">M272/$C$31-1</f>
        <v>0.0037153865428099</v>
      </c>
      <c r="Q272" s="77" t="n">
        <f aca="false">N272/$C$33-1</f>
        <v>0.00412867295908947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I273" s="18" t="n">
        <v>0.610607457929291</v>
      </c>
      <c r="J273" s="18" t="n">
        <f aca="false">$C$24*J272+$C$26*I273</f>
        <v>0.00321733853775329</v>
      </c>
      <c r="K273" s="18" t="n">
        <f aca="false">EXP(J273)</f>
        <v>1.00322251972644</v>
      </c>
      <c r="L273" s="18" t="n">
        <f aca="false">$C$30</f>
        <v>1</v>
      </c>
      <c r="M273" s="2" t="n">
        <f aca="false">$C$19*$C$18*(L273^(1-$C$19))*(K273*(M272^$C$19))</f>
        <v>0.16405825643957</v>
      </c>
      <c r="N273" s="2" t="n">
        <f aca="false">K273*$C$17*(M273^C$19)*(L273^(1-$C$19))</f>
        <v>0.552518269131209</v>
      </c>
      <c r="O273" s="2" t="n">
        <f aca="false">(1-$C$19*$C$18)*L273^(1-$C$19)*K273*(M273^$C$19)</f>
        <v>0.38842034319924</v>
      </c>
      <c r="P273" s="77" t="n">
        <f aca="false">M273/$C$31-1</f>
        <v>0.00445102054259539</v>
      </c>
      <c r="Q273" s="77" t="n">
        <f aca="false">N273/$C$33-1</f>
        <v>0.00469389806055665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I274" s="18" t="n">
        <v>-0.981090124696493</v>
      </c>
      <c r="J274" s="18" t="n">
        <f aca="false">$C$24*J273+$C$26*I274</f>
        <v>0.00191451455928147</v>
      </c>
      <c r="K274" s="18" t="n">
        <f aca="false">EXP(J274)</f>
        <v>1.00191634841241</v>
      </c>
      <c r="L274" s="18" t="n">
        <f aca="false">$C$30</f>
        <v>1</v>
      </c>
      <c r="M274" s="2" t="n">
        <f aca="false">$C$19*$C$18*(L274^(1-$C$19))*(K274*(M273^$C$19))</f>
        <v>0.163884274424621</v>
      </c>
      <c r="N274" s="2" t="n">
        <f aca="false">K274*$C$17*(M274^C$19)*(L274^(1-$C$19))</f>
        <v>0.551605726798436</v>
      </c>
      <c r="O274" s="2" t="n">
        <f aca="false">(1-$C$19*$C$18)*L274^(1-$C$19)*K274*(M274^$C$19)</f>
        <v>0.387778825939301</v>
      </c>
      <c r="P274" s="77" t="n">
        <f aca="false">M274/$C$31-1</f>
        <v>0.00338581104772584</v>
      </c>
      <c r="Q274" s="77" t="n">
        <f aca="false">N274/$C$33-1</f>
        <v>0.00303453987335889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I275" s="18" t="n">
        <v>0.871696101967245</v>
      </c>
      <c r="J275" s="18" t="n">
        <f aca="false">$C$24*J274+$C$26*I275</f>
        <v>0.00259475920532057</v>
      </c>
      <c r="K275" s="18" t="n">
        <f aca="false">EXP(J275)</f>
        <v>1.00259812850653</v>
      </c>
      <c r="L275" s="18" t="n">
        <f aca="false">$C$30</f>
        <v>1</v>
      </c>
      <c r="M275" s="2" t="n">
        <f aca="false">$C$19*$C$18*(L275^(1-$C$19))*(K275*(M274^$C$19))</f>
        <v>0.163938381143957</v>
      </c>
      <c r="N275" s="2" t="n">
        <f aca="false">K275*$C$17*(M275^C$19)*(L275^(1-$C$19))</f>
        <v>0.552041213067948</v>
      </c>
      <c r="O275" s="2" t="n">
        <f aca="false">(1-$C$19*$C$18)*L275^(1-$C$19)*K275*(M275^$C$19)</f>
        <v>0.388084972786768</v>
      </c>
      <c r="P275" s="77" t="n">
        <f aca="false">M275/$C$31-1</f>
        <v>0.00371708087000999</v>
      </c>
      <c r="Q275" s="77" t="n">
        <f aca="false">N275/$C$33-1</f>
        <v>0.00382642391070687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I276" s="18" t="n">
        <v>1.44723344419617</v>
      </c>
      <c r="J276" s="18" t="n">
        <f aca="false">$C$24*J275+$C$26*I276</f>
        <v>0.00378251672898468</v>
      </c>
      <c r="K276" s="18" t="n">
        <f aca="false">EXP(J276)</f>
        <v>1.00378967947361</v>
      </c>
      <c r="L276" s="18" t="n">
        <f aca="false">$C$30</f>
        <v>1</v>
      </c>
      <c r="M276" s="2" t="n">
        <f aca="false">$C$19*$C$18*(L276^(1-$C$19))*(K276*(M275^$C$19))</f>
        <v>0.164151096237032</v>
      </c>
      <c r="N276" s="2" t="n">
        <f aca="false">K276*$C$17*(M276^C$19)*(L276^(1-$C$19))</f>
        <v>0.552933847708301</v>
      </c>
      <c r="O276" s="2" t="n">
        <f aca="false">(1-$C$19*$C$18)*L276^(1-$C$19)*K276*(M276^$C$19)</f>
        <v>0.388712494938935</v>
      </c>
      <c r="P276" s="77" t="n">
        <f aca="false">M276/$C$31-1</f>
        <v>0.00501943466165256</v>
      </c>
      <c r="Q276" s="77" t="n">
        <f aca="false">N276/$C$33-1</f>
        <v>0.00544958214178104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I277" s="18" t="n">
        <v>-0.7313701644307</v>
      </c>
      <c r="J277" s="18" t="n">
        <f aca="false">$C$24*J276+$C$26*I277</f>
        <v>0.00267289489165551</v>
      </c>
      <c r="K277" s="18" t="n">
        <f aca="false">EXP(J277)</f>
        <v>1.00267647026002</v>
      </c>
      <c r="L277" s="18" t="n">
        <f aca="false">$C$30</f>
        <v>1</v>
      </c>
      <c r="M277" s="2" t="n">
        <f aca="false">$C$19*$C$18*(L277^(1-$C$19))*(K277*(M276^$C$19))</f>
        <v>0.164039230232435</v>
      </c>
      <c r="N277" s="2" t="n">
        <f aca="false">K277*$C$17*(M277^C$19)*(L277^(1-$C$19))</f>
        <v>0.552196401290106</v>
      </c>
      <c r="O277" s="2" t="n">
        <f aca="false">(1-$C$19*$C$18)*L277^(1-$C$19)*K277*(M277^$C$19)</f>
        <v>0.388194070106944</v>
      </c>
      <c r="P277" s="77" t="n">
        <f aca="false">M277/$C$31-1</f>
        <v>0.00433453208545886</v>
      </c>
      <c r="Q277" s="77" t="n">
        <f aca="false">N277/$C$33-1</f>
        <v>0.00410861667891616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I278" s="18" t="n">
        <v>-0.301112095257849</v>
      </c>
      <c r="J278" s="18" t="n">
        <f aca="false">$C$24*J277+$C$26*I278</f>
        <v>0.00210449330723211</v>
      </c>
      <c r="K278" s="18" t="n">
        <f aca="false">EXP(J278)</f>
        <v>1.00210670930752</v>
      </c>
      <c r="L278" s="18" t="n">
        <f aca="false">$C$30</f>
        <v>1</v>
      </c>
      <c r="M278" s="2" t="n">
        <f aca="false">$C$19*$C$18*(L278^(1-$C$19))*(K278*(M277^$C$19))</f>
        <v>0.163909138486215</v>
      </c>
      <c r="N278" s="2" t="n">
        <f aca="false">K278*$C$17*(M278^C$19)*(L278^(1-$C$19))</f>
        <v>0.551738151025399</v>
      </c>
      <c r="O278" s="2" t="n">
        <f aca="false">(1-$C$19*$C$18)*L278^(1-$C$19)*K278*(M278^$C$19)</f>
        <v>0.387871920170855</v>
      </c>
      <c r="P278" s="77" t="n">
        <f aca="false">M278/$C$31-1</f>
        <v>0.00353804192342233</v>
      </c>
      <c r="Q278" s="77" t="n">
        <f aca="false">N278/$C$33-1</f>
        <v>0.00327533881199682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I279" s="18" t="n">
        <v>-1.33963567350293</v>
      </c>
      <c r="J279" s="18" t="n">
        <f aca="false">$C$24*J278+$C$26*I279</f>
        <v>0.000554408303005976</v>
      </c>
      <c r="K279" s="18" t="n">
        <f aca="false">EXP(J279)</f>
        <v>1.00055456201569</v>
      </c>
      <c r="L279" s="18" t="n">
        <f aca="false">$C$30</f>
        <v>1</v>
      </c>
      <c r="M279" s="2" t="n">
        <f aca="false">$C$19*$C$18*(L279^(1-$C$19))*(K279*(M278^$C$19))</f>
        <v>0.163612421031617</v>
      </c>
      <c r="N279" s="2" t="n">
        <f aca="false">K279*$C$17*(M279^C$19)*(L279^(1-$C$19))</f>
        <v>0.550554283479631</v>
      </c>
      <c r="O279" s="2" t="n">
        <f aca="false">(1-$C$19*$C$18)*L279^(1-$C$19)*K279*(M279^$C$19)</f>
        <v>0.387039661286181</v>
      </c>
      <c r="P279" s="77" t="n">
        <f aca="false">M279/$C$31-1</f>
        <v>0.00172138144834699</v>
      </c>
      <c r="Q279" s="77" t="n">
        <f aca="false">N279/$C$33-1</f>
        <v>0.00112260547122456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I280" s="18" t="n">
        <v>1.35307800519513</v>
      </c>
      <c r="J280" s="18" t="n">
        <f aca="false">$C$24*J279+$C$26*I280</f>
        <v>0.00185204547790051</v>
      </c>
      <c r="K280" s="18" t="n">
        <f aca="false">EXP(J280)</f>
        <v>1.00185376157339</v>
      </c>
      <c r="L280" s="18" t="n">
        <f aca="false">$C$30</f>
        <v>1</v>
      </c>
      <c r="M280" s="2" t="n">
        <f aca="false">$C$19*$C$18*(L280^(1-$C$19))*(K280*(M279^$C$19))</f>
        <v>0.163726942573463</v>
      </c>
      <c r="N280" s="2" t="n">
        <f aca="false">K280*$C$17*(M280^C$19)*(L280^(1-$C$19))</f>
        <v>0.551396472291756</v>
      </c>
      <c r="O280" s="2" t="n">
        <f aca="false">(1-$C$19*$C$18)*L280^(1-$C$19)*K280*(M280^$C$19)</f>
        <v>0.387631720021104</v>
      </c>
      <c r="P280" s="77" t="n">
        <f aca="false">M280/$C$31-1</f>
        <v>0.00242254262168751</v>
      </c>
      <c r="Q280" s="77" t="n">
        <f aca="false">N280/$C$33-1</f>
        <v>0.00265403349420512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I281" s="18" t="n">
        <v>1.04511855170131</v>
      </c>
      <c r="J281" s="18" t="n">
        <f aca="false">$C$24*J280+$C$26*I281</f>
        <v>0.00271195948181176</v>
      </c>
      <c r="K281" s="18" t="n">
        <f aca="false">EXP(J281)</f>
        <v>1.00271564017047</v>
      </c>
      <c r="L281" s="18" t="n">
        <f aca="false">$C$30</f>
        <v>1</v>
      </c>
      <c r="M281" s="2" t="n">
        <f aca="false">$C$19*$C$18*(L281^(1-$C$19))*(K281*(M280^$C$19))</f>
        <v>0.16390563643993</v>
      </c>
      <c r="N281" s="2" t="n">
        <f aca="false">K281*$C$17*(M281^C$19)*(L281^(1-$C$19))</f>
        <v>0.552069522574225</v>
      </c>
      <c r="O281" s="2" t="n">
        <f aca="false">(1-$C$19*$C$18)*L281^(1-$C$19)*K281*(M281^$C$19)</f>
        <v>0.38810487436968</v>
      </c>
      <c r="P281" s="77" t="n">
        <f aca="false">M281/$C$31-1</f>
        <v>0.00351660055227909</v>
      </c>
      <c r="Q281" s="77" t="n">
        <f aca="false">N281/$C$33-1</f>
        <v>0.00387790164420831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I282" s="18" t="n">
        <v>0.184368218469899</v>
      </c>
      <c r="J282" s="18" t="n">
        <f aca="false">$C$24*J281+$C$26*I282</f>
        <v>0.00262513175210049</v>
      </c>
      <c r="K282" s="18" t="n">
        <f aca="false">EXP(J282)</f>
        <v>1.00262858042754</v>
      </c>
      <c r="L282" s="18" t="n">
        <f aca="false">$C$30</f>
        <v>1</v>
      </c>
      <c r="M282" s="2" t="n">
        <f aca="false">$C$19*$C$18*(L282^(1-$C$19))*(K282*(M281^$C$19))</f>
        <v>0.16395041214444</v>
      </c>
      <c r="N282" s="2" t="n">
        <f aca="false">K282*$C$17*(M282^C$19)*(L282^(1-$C$19))</f>
        <v>0.552071349532109</v>
      </c>
      <c r="O282" s="2" t="n">
        <f aca="false">(1-$C$19*$C$18)*L282^(1-$C$19)*K282*(M282^$C$19)</f>
        <v>0.388106158721072</v>
      </c>
      <c r="P282" s="77" t="n">
        <f aca="false">M282/$C$31-1</f>
        <v>0.0037907409891369</v>
      </c>
      <c r="Q282" s="77" t="n">
        <f aca="false">N282/$C$33-1</f>
        <v>0.00388122376682487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I283" s="18" t="n">
        <v>-2.19111825572327</v>
      </c>
      <c r="J283" s="18" t="n">
        <f aca="false">$C$24*J282+$C$26*I283</f>
        <v>0.00017150032116717</v>
      </c>
      <c r="K283" s="18" t="n">
        <f aca="false">EXP(J283)</f>
        <v>1.00017151502819</v>
      </c>
      <c r="L283" s="18" t="n">
        <f aca="false">$C$30</f>
        <v>1</v>
      </c>
      <c r="M283" s="2" t="n">
        <f aca="false">$C$19*$C$18*(L283^(1-$C$19))*(K283*(M282^$C$19))</f>
        <v>0.163563373822268</v>
      </c>
      <c r="N283" s="2" t="n">
        <f aca="false">K283*$C$17*(M283^C$19)*(L283^(1-$C$19))</f>
        <v>0.550289063264132</v>
      </c>
      <c r="O283" s="2" t="n">
        <f aca="false">(1-$C$19*$C$18)*L283^(1-$C$19)*K283*(M283^$C$19)</f>
        <v>0.386853211474685</v>
      </c>
      <c r="P283" s="77" t="n">
        <f aca="false">M283/$C$31-1</f>
        <v>0.00142108860997014</v>
      </c>
      <c r="Q283" s="77" t="n">
        <f aca="false">N283/$C$33-1</f>
        <v>0.000640331586284626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I284" s="18" t="n">
        <v>0.505542629980482</v>
      </c>
      <c r="J284" s="18" t="n">
        <f aca="false">$C$24*J283+$C$26*I284</f>
        <v>0.000659892919030936</v>
      </c>
      <c r="K284" s="18" t="n">
        <f aca="false">EXP(J284)</f>
        <v>1.00066011069626</v>
      </c>
      <c r="L284" s="18" t="n">
        <f aca="false">$C$30</f>
        <v>1</v>
      </c>
      <c r="M284" s="2" t="n">
        <f aca="false">$C$19*$C$18*(L284^(1-$C$19))*(K284*(M283^$C$19))</f>
        <v>0.163515692144819</v>
      </c>
      <c r="N284" s="2" t="n">
        <f aca="false">K284*$C$17*(M284^C$19)*(L284^(1-$C$19))</f>
        <v>0.550504916639158</v>
      </c>
      <c r="O284" s="2" t="n">
        <f aca="false">(1-$C$19*$C$18)*L284^(1-$C$19)*K284*(M284^$C$19)</f>
        <v>0.387004956397328</v>
      </c>
      <c r="P284" s="77" t="n">
        <f aca="false">M284/$C$31-1</f>
        <v>0.00112915627681898</v>
      </c>
      <c r="Q284" s="77" t="n">
        <f aca="false">N284/$C$33-1</f>
        <v>0.00103283728406867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I285" s="18" t="n">
        <v>0.526254098076606</v>
      </c>
      <c r="J285" s="18" t="n">
        <f aca="false">$C$24*J284+$C$26*I285</f>
        <v>0.00112015772520445</v>
      </c>
      <c r="K285" s="18" t="n">
        <f aca="false">EXP(J285)</f>
        <v>1.00112078533619</v>
      </c>
      <c r="L285" s="18" t="n">
        <f aca="false">$C$30</f>
        <v>1</v>
      </c>
      <c r="M285" s="2" t="n">
        <f aca="false">$C$19*$C$18*(L285^(1-$C$19))*(K285*(M284^$C$19))</f>
        <v>0.163575230840215</v>
      </c>
      <c r="N285" s="2" t="n">
        <f aca="false">K285*$C$17*(M285^C$19)*(L285^(1-$C$19))</f>
        <v>0.550824523120419</v>
      </c>
      <c r="O285" s="2" t="n">
        <f aca="false">(1-$C$19*$C$18)*L285^(1-$C$19)*K285*(M285^$C$19)</f>
        <v>0.387229639753655</v>
      </c>
      <c r="P285" s="77" t="n">
        <f aca="false">M285/$C$31-1</f>
        <v>0.00149368351640988</v>
      </c>
      <c r="Q285" s="77" t="n">
        <f aca="false">N285/$C$33-1</f>
        <v>0.00161400663075661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I286" s="18" t="n">
        <v>1.21610582937137</v>
      </c>
      <c r="J286" s="18" t="n">
        <f aca="false">$C$24*J285+$C$26*I286</f>
        <v>0.00222424778205538</v>
      </c>
      <c r="K286" s="18" t="n">
        <f aca="false">EXP(J286)</f>
        <v>1.00222672325617</v>
      </c>
      <c r="L286" s="18" t="n">
        <f aca="false">$C$30</f>
        <v>1</v>
      </c>
      <c r="M286" s="2" t="n">
        <f aca="false">$C$19*$C$18*(L286^(1-$C$19))*(K286*(M285^$C$19))</f>
        <v>0.163775606599845</v>
      </c>
      <c r="N286" s="2" t="n">
        <f aca="false">K286*$C$17*(M286^C$19)*(L286^(1-$C$19))</f>
        <v>0.551655839902392</v>
      </c>
      <c r="O286" s="2" t="n">
        <f aca="false">(1-$C$19*$C$18)*L286^(1-$C$19)*K286*(M286^$C$19)</f>
        <v>0.387814055451382</v>
      </c>
      <c r="P286" s="77" t="n">
        <f aca="false">M286/$C$31-1</f>
        <v>0.00272048941219727</v>
      </c>
      <c r="Q286" s="77" t="n">
        <f aca="false">N286/$C$33-1</f>
        <v>0.00312566505884226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I287" s="18" t="n">
        <v>-0.958200416789623</v>
      </c>
      <c r="J287" s="18" t="n">
        <f aca="false">$C$24*J286+$C$26*I287</f>
        <v>0.00104362258706022</v>
      </c>
      <c r="K287" s="18" t="n">
        <f aca="false">EXP(J287)</f>
        <v>1.00104416735061</v>
      </c>
      <c r="L287" s="18" t="n">
        <f aca="false">$C$30</f>
        <v>1</v>
      </c>
      <c r="M287" s="2" t="n">
        <f aca="false">$C$19*$C$18*(L287^(1-$C$19))*(K287*(M286^$C$19))</f>
        <v>0.163648462854924</v>
      </c>
      <c r="N287" s="2" t="n">
        <f aca="false">K287*$C$17*(M287^C$19)*(L287^(1-$C$19))</f>
        <v>0.550863727554714</v>
      </c>
      <c r="O287" s="2" t="n">
        <f aca="false">(1-$C$19*$C$18)*L287^(1-$C$19)*K287*(M287^$C$19)</f>
        <v>0.387257200470964</v>
      </c>
      <c r="P287" s="77" t="n">
        <f aca="false">M287/$C$31-1</f>
        <v>0.00194204846619739</v>
      </c>
      <c r="Q287" s="77" t="n">
        <f aca="false">N287/$C$33-1</f>
        <v>0.0016852955964124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I288" s="18" t="n">
        <v>1.20559661809239</v>
      </c>
      <c r="J288" s="18" t="n">
        <f aca="false">$C$24*J287+$C$26*I288</f>
        <v>0.00214485694644658</v>
      </c>
      <c r="K288" s="18" t="n">
        <f aca="false">EXP(J288)</f>
        <v>1.00214715879753</v>
      </c>
      <c r="L288" s="18" t="n">
        <f aca="false">$C$30</f>
        <v>1</v>
      </c>
      <c r="M288" s="2" t="n">
        <f aca="false">$C$19*$C$18*(L288^(1-$C$19))*(K288*(M287^$C$19))</f>
        <v>0.163786795453438</v>
      </c>
      <c r="N288" s="2" t="n">
        <f aca="false">K288*$C$17*(M288^C$19)*(L288^(1-$C$19))</f>
        <v>0.551624481033854</v>
      </c>
      <c r="O288" s="2" t="n">
        <f aca="false">(1-$C$19*$C$18)*L288^(1-$C$19)*K288*(M288^$C$19)</f>
        <v>0.387792010166799</v>
      </c>
      <c r="P288" s="77" t="n">
        <f aca="false">M288/$C$31-1</f>
        <v>0.00278899346468342</v>
      </c>
      <c r="Q288" s="77" t="n">
        <f aca="false">N288/$C$33-1</f>
        <v>0.00306864239437843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I289" s="18" t="n">
        <v>-0.561913111596368</v>
      </c>
      <c r="J289" s="18" t="n">
        <f aca="false">$C$24*J288+$C$26*I289</f>
        <v>0.00136845814020555</v>
      </c>
      <c r="K289" s="18" t="n">
        <f aca="false">EXP(J289)</f>
        <v>1.00136939490631</v>
      </c>
      <c r="L289" s="18" t="n">
        <f aca="false">$C$30</f>
        <v>1</v>
      </c>
      <c r="M289" s="2" t="n">
        <f aca="false">$C$19*$C$18*(L289^(1-$C$19))*(K289*(M288^$C$19))</f>
        <v>0.163705320898179</v>
      </c>
      <c r="N289" s="2" t="n">
        <f aca="false">K289*$C$17*(M289^C$19)*(L289^(1-$C$19))</f>
        <v>0.551105869326616</v>
      </c>
      <c r="O289" s="2" t="n">
        <f aca="false">(1-$C$19*$C$18)*L289^(1-$C$19)*K289*(M289^$C$19)</f>
        <v>0.387427426136611</v>
      </c>
      <c r="P289" s="77" t="n">
        <f aca="false">M289/$C$31-1</f>
        <v>0.00229016334205445</v>
      </c>
      <c r="Q289" s="77" t="n">
        <f aca="false">N289/$C$33-1</f>
        <v>0.0021256038618358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I290" s="18" t="n">
        <v>-0.733671186026186</v>
      </c>
      <c r="J290" s="18" t="n">
        <f aca="false">$C$24*J289+$C$26*I290</f>
        <v>0.000497941140158812</v>
      </c>
      <c r="K290" s="18" t="n">
        <f aca="false">EXP(J290)</f>
        <v>1.00049806513343</v>
      </c>
      <c r="L290" s="18" t="n">
        <f aca="false">$C$30</f>
        <v>1</v>
      </c>
      <c r="M290" s="2" t="n">
        <f aca="false">$C$19*$C$18*(L290^(1-$C$19))*(K290*(M289^$C$19))</f>
        <v>0.163536020322425</v>
      </c>
      <c r="N290" s="2" t="n">
        <f aca="false">K290*$C$17*(M290^C$19)*(L290^(1-$C$19))</f>
        <v>0.55043834870088</v>
      </c>
      <c r="O290" s="2" t="n">
        <f aca="false">(1-$C$19*$C$18)*L290^(1-$C$19)*K290*(M290^$C$19)</f>
        <v>0.386958159136719</v>
      </c>
      <c r="P290" s="77" t="n">
        <f aca="false">M290/$C$31-1</f>
        <v>0.00125361608265084</v>
      </c>
      <c r="Q290" s="77" t="n">
        <f aca="false">N290/$C$33-1</f>
        <v>0.000911790786367606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I291" s="18" t="n">
        <v>-1.72461113834288</v>
      </c>
      <c r="J291" s="18" t="n">
        <f aca="false">$C$24*J290+$C$26*I291</f>
        <v>-0.00127646411219995</v>
      </c>
      <c r="K291" s="18" t="n">
        <f aca="false">EXP(J291)</f>
        <v>0.998724350221589</v>
      </c>
      <c r="L291" s="18" t="n">
        <f aca="false">$C$30</f>
        <v>1</v>
      </c>
      <c r="M291" s="2" t="n">
        <f aca="false">$C$19*$C$18*(L291^(1-$C$19))*(K291*(M290^$C$19))</f>
        <v>0.163190366664822</v>
      </c>
      <c r="N291" s="2" t="n">
        <f aca="false">K291*$C$17*(M291^C$19)*(L291^(1-$C$19))</f>
        <v>0.549078994477278</v>
      </c>
      <c r="O291" s="2" t="n">
        <f aca="false">(1-$C$19*$C$18)*L291^(1-$C$19)*K291*(M291^$C$19)</f>
        <v>0.386002533117527</v>
      </c>
      <c r="P291" s="77" t="n">
        <f aca="false">M291/$C$31-1</f>
        <v>-0.000862657591517713</v>
      </c>
      <c r="Q291" s="77" t="n">
        <f aca="false">N291/$C$33-1</f>
        <v>-0.00156004583887737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I292" s="18" t="n">
        <v>1.37460119731259</v>
      </c>
      <c r="J292" s="18" t="n">
        <f aca="false">$C$24*J291+$C$26*I292</f>
        <v>0.000225783496332632</v>
      </c>
      <c r="K292" s="18" t="n">
        <f aca="false">EXP(J292)</f>
        <v>1.00022580898734</v>
      </c>
      <c r="L292" s="18" t="n">
        <f aca="false">$C$30</f>
        <v>1</v>
      </c>
      <c r="M292" s="2" t="n">
        <f aca="false">$C$19*$C$18*(L292^(1-$C$19))*(K292*(M291^$C$19))</f>
        <v>0.163321626687244</v>
      </c>
      <c r="N292" s="2" t="n">
        <f aca="false">K292*$C$17*(M292^C$19)*(L292^(1-$C$19))</f>
        <v>0.55005038942564</v>
      </c>
      <c r="O292" s="2" t="n">
        <f aca="false">(1-$C$19*$C$18)*L292^(1-$C$19)*K292*(M292^$C$19)</f>
        <v>0.386685423766225</v>
      </c>
      <c r="P292" s="77" t="n">
        <f aca="false">M292/$C$31-1</f>
        <v>-5.90146274891401E-005</v>
      </c>
      <c r="Q292" s="77" t="n">
        <f aca="false">N292/$C$33-1</f>
        <v>0.000206329377567149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I293" s="18" t="n">
        <v>-0.965367235039594</v>
      </c>
      <c r="J293" s="18" t="n">
        <f aca="false">$C$24*J292+$C$26*I293</f>
        <v>-0.000762162088340225</v>
      </c>
      <c r="K293" s="18" t="n">
        <f aca="false">EXP(J293)</f>
        <v>0.999238128283409</v>
      </c>
      <c r="L293" s="18" t="n">
        <f aca="false">$C$30</f>
        <v>1</v>
      </c>
      <c r="M293" s="2" t="n">
        <f aca="false">$C$19*$C$18*(L293^(1-$C$19))*(K293*(M292^$C$19))</f>
        <v>0.163203649661736</v>
      </c>
      <c r="N293" s="2" t="n">
        <f aca="false">K293*$C$17*(M293^C$19)*(L293^(1-$C$19))</f>
        <v>0.54937621531408</v>
      </c>
      <c r="O293" s="2" t="n">
        <f aca="false">(1-$C$19*$C$18)*L293^(1-$C$19)*K293*(M293^$C$19)</f>
        <v>0.386211479365798</v>
      </c>
      <c r="P293" s="77" t="n">
        <f aca="false">M293/$C$31-1</f>
        <v>-0.00078133209107667</v>
      </c>
      <c r="Q293" s="77" t="n">
        <f aca="false">N293/$C$33-1</f>
        <v>-0.00101958233242971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I294" s="18" t="n">
        <v>1.54587269207696</v>
      </c>
      <c r="J294" s="18" t="n">
        <f aca="false">$C$24*J293+$C$26*I294</f>
        <v>0.000859926812570753</v>
      </c>
      <c r="K294" s="18" t="n">
        <f aca="false">EXP(J294)</f>
        <v>1.00086029665564</v>
      </c>
      <c r="L294" s="18" t="n">
        <f aca="false">$C$30</f>
        <v>1</v>
      </c>
      <c r="M294" s="2" t="n">
        <f aca="false">$C$19*$C$18*(L294^(1-$C$19))*(K294*(M293^$C$19))</f>
        <v>0.16342961842887</v>
      </c>
      <c r="N294" s="2" t="n">
        <f aca="false">K294*$C$17*(M294^C$19)*(L294^(1-$C$19))</f>
        <v>0.55051938303235</v>
      </c>
      <c r="O294" s="2" t="n">
        <f aca="false">(1-$C$19*$C$18)*L294^(1-$C$19)*K294*(M294^$C$19)</f>
        <v>0.387015126271742</v>
      </c>
      <c r="P294" s="77" t="n">
        <f aca="false">M294/$C$31-1</f>
        <v>0.000602167671044596</v>
      </c>
      <c r="Q294" s="77" t="n">
        <f aca="false">N294/$C$33-1</f>
        <v>0.00105914283409159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I295" s="18" t="n">
        <v>-1.16724777399213</v>
      </c>
      <c r="J295" s="18" t="n">
        <f aca="false">$C$24*J294+$C$26*I295</f>
        <v>-0.000393313642678453</v>
      </c>
      <c r="K295" s="18" t="n">
        <f aca="false">EXP(J295)</f>
        <v>0.999606763694993</v>
      </c>
      <c r="L295" s="18" t="n">
        <f aca="false">$C$30</f>
        <v>1</v>
      </c>
      <c r="M295" s="2" t="n">
        <f aca="false">$C$19*$C$18*(L295^(1-$C$19))*(K295*(M294^$C$19))</f>
        <v>0.163299474958652</v>
      </c>
      <c r="N295" s="2" t="n">
        <f aca="false">K295*$C$17*(M295^C$19)*(L295^(1-$C$19))</f>
        <v>0.54968535474957</v>
      </c>
      <c r="O295" s="2" t="n">
        <f aca="false">(1-$C$19*$C$18)*L295^(1-$C$19)*K295*(M295^$C$19)</f>
        <v>0.386428804388948</v>
      </c>
      <c r="P295" s="77" t="n">
        <f aca="false">M295/$C$31-1</f>
        <v>-0.000194639172538147</v>
      </c>
      <c r="Q295" s="77" t="n">
        <f aca="false">N295/$C$33-1</f>
        <v>-0.000457446160940456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I296" s="18" t="n">
        <v>-0.409032736570225</v>
      </c>
      <c r="J296" s="18" t="n">
        <f aca="false">$C$24*J295+$C$26*I296</f>
        <v>-0.000763015014980833</v>
      </c>
      <c r="K296" s="18" t="n">
        <f aca="false">EXP(J296)</f>
        <v>0.999237276006953</v>
      </c>
      <c r="L296" s="18" t="n">
        <f aca="false">$C$30</f>
        <v>1</v>
      </c>
      <c r="M296" s="2" t="n">
        <f aca="false">$C$19*$C$18*(L296^(1-$C$19))*(K296*(M295^$C$19))</f>
        <v>0.163196205345422</v>
      </c>
      <c r="N296" s="2" t="n">
        <f aca="false">K296*$C$17*(M296^C$19)*(L296^(1-$C$19))</f>
        <v>0.549367477127004</v>
      </c>
      <c r="O296" s="2" t="n">
        <f aca="false">(1-$C$19*$C$18)*L296^(1-$C$19)*K296*(M296^$C$19)</f>
        <v>0.386205336420284</v>
      </c>
      <c r="P296" s="77" t="n">
        <f aca="false">M296/$C$31-1</f>
        <v>-0.000826910114895996</v>
      </c>
      <c r="Q296" s="77" t="n">
        <f aca="false">N296/$C$33-1</f>
        <v>-0.00103547176763097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I297" s="18" t="n">
        <v>-1.30785110741272</v>
      </c>
      <c r="J297" s="18" t="n">
        <f aca="false">$C$24*J296+$C$26*I297</f>
        <v>-0.00199456462089547</v>
      </c>
      <c r="K297" s="18" t="n">
        <f aca="false">EXP(J297)</f>
        <v>0.998007423201285</v>
      </c>
      <c r="L297" s="18" t="n">
        <f aca="false">$C$30</f>
        <v>1</v>
      </c>
      <c r="M297" s="2" t="n">
        <f aca="false">$C$19*$C$18*(L297^(1-$C$19))*(K297*(M296^$C$19))</f>
        <v>0.16296132212104</v>
      </c>
      <c r="N297" s="2" t="n">
        <f aca="false">K297*$C$17*(M297^C$19)*(L297^(1-$C$19))</f>
        <v>0.548430588781645</v>
      </c>
      <c r="O297" s="2" t="n">
        <f aca="false">(1-$C$19*$C$18)*L297^(1-$C$19)*K297*(M297^$C$19)</f>
        <v>0.385546703913496</v>
      </c>
      <c r="P297" s="77" t="n">
        <f aca="false">M297/$C$31-1</f>
        <v>-0.00226498887764004</v>
      </c>
      <c r="Q297" s="77" t="n">
        <f aca="false">N297/$C$33-1</f>
        <v>-0.00273910050958548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I298" s="18" t="n">
        <v>1.58979673869908</v>
      </c>
      <c r="J298" s="18" t="n">
        <f aca="false">$C$24*J297+$C$26*I298</f>
        <v>-0.000205311420106841</v>
      </c>
      <c r="K298" s="18" t="n">
        <f aca="false">EXP(J298)</f>
        <v>0.99979470965484</v>
      </c>
      <c r="L298" s="18" t="n">
        <f aca="false">$C$30</f>
        <v>1</v>
      </c>
      <c r="M298" s="2" t="n">
        <f aca="false">$C$19*$C$18*(L298^(1-$C$19))*(K298*(M297^$C$19))</f>
        <v>0.163175586266514</v>
      </c>
      <c r="N298" s="2" t="n">
        <f aca="false">K298*$C$17*(M298^C$19)*(L298^(1-$C$19))</f>
        <v>0.549651027741999</v>
      </c>
      <c r="O298" s="2" t="n">
        <f aca="false">(1-$C$19*$C$18)*L298^(1-$C$19)*K298*(M298^$C$19)</f>
        <v>0.386404672502625</v>
      </c>
      <c r="P298" s="77" t="n">
        <f aca="false">M298/$C$31-1</f>
        <v>-0.00095315097165305</v>
      </c>
      <c r="Q298" s="77" t="n">
        <f aca="false">N298/$C$33-1</f>
        <v>-0.0005198660608291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I299" s="18" t="n">
        <v>0.0288059709419031</v>
      </c>
      <c r="J299" s="18" t="n">
        <f aca="false">$C$24*J298+$C$26*I299</f>
        <v>-0.000155974307154254</v>
      </c>
      <c r="K299" s="18" t="n">
        <f aca="false">EXP(J299)</f>
        <v>0.999844037856206</v>
      </c>
      <c r="L299" s="18" t="n">
        <f aca="false">$C$30</f>
        <v>1</v>
      </c>
      <c r="M299" s="2" t="n">
        <f aca="false">$C$19*$C$18*(L299^(1-$C$19))*(K299*(M298^$C$19))</f>
        <v>0.163254409541928</v>
      </c>
      <c r="N299" s="2" t="n">
        <f aca="false">K299*$C$17*(M299^C$19)*(L299^(1-$C$19))</f>
        <v>0.549765756154</v>
      </c>
      <c r="O299" s="2" t="n">
        <f aca="false">(1-$C$19*$C$18)*L299^(1-$C$19)*K299*(M299^$C$19)</f>
        <v>0.386485326576262</v>
      </c>
      <c r="P299" s="77" t="n">
        <f aca="false">M299/$C$31-1</f>
        <v>-0.000470553380104488</v>
      </c>
      <c r="Q299" s="77" t="n">
        <f aca="false">N299/$C$33-1</f>
        <v>-0.000311245021649031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I300" s="18" t="n">
        <v>0.330462626152439</v>
      </c>
      <c r="J300" s="18" t="n">
        <f aca="false">$C$24*J299+$C$26*I300</f>
        <v>0.000190085749713611</v>
      </c>
      <c r="K300" s="18" t="n">
        <f aca="false">EXP(J300)</f>
        <v>1.00019010381715</v>
      </c>
      <c r="L300" s="18" t="n">
        <f aca="false">$C$30</f>
        <v>1</v>
      </c>
      <c r="M300" s="2" t="n">
        <f aca="false">$C$19*$C$18*(L300^(1-$C$19))*(K300*(M299^$C$19))</f>
        <v>0.163336944190644</v>
      </c>
      <c r="N300" s="2" t="n">
        <f aca="false">K300*$C$17*(M300^C$19)*(L300^(1-$C$19))</f>
        <v>0.550047777038645</v>
      </c>
      <c r="O300" s="2" t="n">
        <f aca="false">(1-$C$19*$C$18)*L300^(1-$C$19)*K300*(M300^$C$19)</f>
        <v>0.386683587258168</v>
      </c>
      <c r="P300" s="77" t="n">
        <f aca="false">M300/$C$31-1</f>
        <v>3.47671927991566E-005</v>
      </c>
      <c r="Q300" s="77" t="n">
        <f aca="false">N300/$C$33-1</f>
        <v>0.000201579038221267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I301" s="18" t="n">
        <v>0.976397132035345</v>
      </c>
      <c r="J301" s="18" t="n">
        <f aca="false">$C$24*J300+$C$26*I301</f>
        <v>0.00114747430677759</v>
      </c>
      <c r="K301" s="18" t="n">
        <f aca="false">EXP(J301)</f>
        <v>1.0011481329073</v>
      </c>
      <c r="L301" s="18" t="n">
        <f aca="false">$C$30</f>
        <v>1</v>
      </c>
      <c r="M301" s="2" t="n">
        <f aca="false">$C$19*$C$18*(L301^(1-$C$19))*(K301*(M300^$C$19))</f>
        <v>0.16352066767953</v>
      </c>
      <c r="N301" s="2" t="n">
        <f aca="false">K301*$C$17*(M301^C$19)*(L301^(1-$C$19))</f>
        <v>0.550778928517891</v>
      </c>
      <c r="O301" s="2" t="n">
        <f aca="false">(1-$C$19*$C$18)*L301^(1-$C$19)*K301*(M301^$C$19)</f>
        <v>0.387197586748077</v>
      </c>
      <c r="P301" s="77" t="n">
        <f aca="false">M301/$C$31-1</f>
        <v>0.00115961911987772</v>
      </c>
      <c r="Q301" s="77" t="n">
        <f aca="false">N301/$C$33-1</f>
        <v>0.00153109784474115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I302" s="18" t="n">
        <v>1.94920175999869</v>
      </c>
      <c r="J302" s="18" t="n">
        <f aca="false">$C$24*J301+$C$26*I302</f>
        <v>0.00298192863609852</v>
      </c>
      <c r="K302" s="18" t="n">
        <f aca="false">EXP(J302)</f>
        <v>1.00298637900776</v>
      </c>
      <c r="L302" s="18" t="n">
        <f aca="false">$C$30</f>
        <v>1</v>
      </c>
      <c r="M302" s="2" t="n">
        <f aca="false">$C$19*$C$18*(L302^(1-$C$19))*(K302*(M301^$C$19))</f>
        <v>0.163881699682625</v>
      </c>
      <c r="N302" s="2" t="n">
        <f aca="false">K302*$C$17*(M302^C$19)*(L302^(1-$C$19))</f>
        <v>0.552191969977978</v>
      </c>
      <c r="O302" s="2" t="n">
        <f aca="false">(1-$C$19*$C$18)*L302^(1-$C$19)*K302*(M302^$C$19)</f>
        <v>0.388190954894518</v>
      </c>
      <c r="P302" s="77" t="n">
        <f aca="false">M302/$C$31-1</f>
        <v>0.00337004712165689</v>
      </c>
      <c r="Q302" s="77" t="n">
        <f aca="false">N302/$C$33-1</f>
        <v>0.00410055882363025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I303" s="18" t="n">
        <v>-0.0608918071520748</v>
      </c>
      <c r="J303" s="18" t="n">
        <f aca="false">$C$24*J302+$C$26*I303</f>
        <v>0.0026228439653366</v>
      </c>
      <c r="K303" s="18" t="n">
        <f aca="false">EXP(J303)</f>
        <v>1.00262628662977</v>
      </c>
      <c r="L303" s="18" t="n">
        <f aca="false">$C$30</f>
        <v>1</v>
      </c>
      <c r="M303" s="2" t="n">
        <f aca="false">$C$19*$C$18*(L303^(1-$C$19))*(K303*(M302^$C$19))</f>
        <v>0.163942135404981</v>
      </c>
      <c r="N303" s="2" t="n">
        <f aca="false">K303*$C$17*(M303^C$19)*(L303^(1-$C$19))</f>
        <v>0.552060889171375</v>
      </c>
      <c r="O303" s="2" t="n">
        <f aca="false">(1-$C$19*$C$18)*L303^(1-$C$19)*K303*(M303^$C$19)</f>
        <v>0.388098805087477</v>
      </c>
      <c r="P303" s="77" t="n">
        <f aca="false">M303/$C$31-1</f>
        <v>0.00374006643257263</v>
      </c>
      <c r="Q303" s="77" t="n">
        <f aca="false">N303/$C$33-1</f>
        <v>0.00386220274763405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I304" s="18" t="n">
        <v>-1.02965714177117</v>
      </c>
      <c r="J304" s="18" t="n">
        <f aca="false">$C$24*J303+$C$26*I304</f>
        <v>0.00133090242703177</v>
      </c>
      <c r="K304" s="18" t="n">
        <f aca="false">EXP(J304)</f>
        <v>1.0013317884707</v>
      </c>
      <c r="L304" s="18" t="n">
        <f aca="false">$C$30</f>
        <v>1</v>
      </c>
      <c r="M304" s="2" t="n">
        <f aca="false">$C$19*$C$18*(L304^(1-$C$19))*(K304*(M303^$C$19))</f>
        <v>0.163750391433473</v>
      </c>
      <c r="N304" s="2" t="n">
        <f aca="false">K304*$C$17*(M304^C$19)*(L304^(1-$C$19))</f>
        <v>0.551135236194309</v>
      </c>
      <c r="O304" s="2" t="n">
        <f aca="false">(1-$C$19*$C$18)*L304^(1-$C$19)*K304*(M304^$C$19)</f>
        <v>0.3874480710446</v>
      </c>
      <c r="P304" s="77" t="n">
        <f aca="false">M304/$C$31-1</f>
        <v>0.00256610888819475</v>
      </c>
      <c r="Q304" s="77" t="n">
        <f aca="false">N304/$C$33-1</f>
        <v>0.00217900429115225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I305" s="18" t="n">
        <v>-0.569364146940643</v>
      </c>
      <c r="J305" s="18" t="n">
        <f aca="false">$C$24*J304+$C$26*I305</f>
        <v>0.000628448037387948</v>
      </c>
      <c r="K305" s="18" t="n">
        <f aca="false">EXP(J305)</f>
        <v>1.00062864555223</v>
      </c>
      <c r="L305" s="18" t="n">
        <f aca="false">$C$30</f>
        <v>1</v>
      </c>
      <c r="M305" s="2" t="n">
        <f aca="false">$C$19*$C$18*(L305^(1-$C$19))*(K305*(M304^$C$19))</f>
        <v>0.163572222757643</v>
      </c>
      <c r="N305" s="2" t="n">
        <f aca="false">K305*$C$17*(M305^C$19)*(L305^(1-$C$19))</f>
        <v>0.550550402851074</v>
      </c>
      <c r="O305" s="2" t="n">
        <f aca="false">(1-$C$19*$C$18)*L305^(1-$C$19)*K305*(M305^$C$19)</f>
        <v>0.387036933204305</v>
      </c>
      <c r="P305" s="77" t="n">
        <f aca="false">M305/$C$31-1</f>
        <v>0.00147526645118456</v>
      </c>
      <c r="Q305" s="77" t="n">
        <f aca="false">N305/$C$33-1</f>
        <v>0.00111554897363808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I306" s="18" t="n">
        <v>0.847566070660832</v>
      </c>
      <c r="J306" s="18" t="n">
        <f aca="false">$C$24*J305+$C$26*I306</f>
        <v>0.00141316930430999</v>
      </c>
      <c r="K306" s="18" t="n">
        <f aca="false">EXP(J306)</f>
        <v>1.00141416829858</v>
      </c>
      <c r="L306" s="18" t="n">
        <f aca="false">$C$30</f>
        <v>1</v>
      </c>
      <c r="M306" s="2" t="n">
        <f aca="false">$C$19*$C$18*(L306^(1-$C$19))*(K306*(M305^$C$19))</f>
        <v>0.163641832501773</v>
      </c>
      <c r="N306" s="2" t="n">
        <f aca="false">K306*$C$17*(M306^C$19)*(L306^(1-$C$19))</f>
        <v>0.551059967062316</v>
      </c>
      <c r="O306" s="2" t="n">
        <f aca="false">(1-$C$19*$C$18)*L306^(1-$C$19)*K306*(M306^$C$19)</f>
        <v>0.387395156844808</v>
      </c>
      <c r="P306" s="77" t="n">
        <f aca="false">M306/$C$31-1</f>
        <v>0.00190145395341057</v>
      </c>
      <c r="Q306" s="77" t="n">
        <f aca="false">N306/$C$33-1</f>
        <v>0.00204213562661937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I307" s="18" t="n">
        <v>0.872369128046557</v>
      </c>
      <c r="J307" s="18" t="n">
        <f aca="false">$C$24*J306+$C$26*I307</f>
        <v>0.00214422150192554</v>
      </c>
      <c r="K307" s="18" t="n">
        <f aca="false">EXP(J307)</f>
        <v>1.00214652198881</v>
      </c>
      <c r="L307" s="18" t="n">
        <f aca="false">$C$30</f>
        <v>1</v>
      </c>
      <c r="M307" s="2" t="n">
        <f aca="false">$C$19*$C$18*(L307^(1-$C$19))*(K307*(M306^$C$19))</f>
        <v>0.16378450148164</v>
      </c>
      <c r="N307" s="2" t="n">
        <f aca="false">K307*$C$17*(M307^C$19)*(L307^(1-$C$19))</f>
        <v>0.551621580928512</v>
      </c>
      <c r="O307" s="2" t="n">
        <f aca="false">(1-$C$19*$C$18)*L307^(1-$C$19)*K307*(M307^$C$19)</f>
        <v>0.387789971392744</v>
      </c>
      <c r="P307" s="77" t="n">
        <f aca="false">M307/$C$31-1</f>
        <v>0.00277494856158889</v>
      </c>
      <c r="Q307" s="77" t="n">
        <f aca="false">N307/$C$33-1</f>
        <v>0.00306336887076286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I308" s="18" t="n">
        <v>0.510765403305413</v>
      </c>
      <c r="J308" s="18" t="n">
        <f aca="false">$C$24*J307+$C$26*I308</f>
        <v>0.0024405647550384</v>
      </c>
      <c r="K308" s="18" t="n">
        <f aca="false">EXP(J308)</f>
        <v>1.00244354535749</v>
      </c>
      <c r="L308" s="18" t="n">
        <f aca="false">$C$30</f>
        <v>1</v>
      </c>
      <c r="M308" s="2" t="n">
        <f aca="false">$C$19*$C$18*(L308^(1-$C$19))*(K308*(M307^$C$19))</f>
        <v>0.163880167122402</v>
      </c>
      <c r="N308" s="2" t="n">
        <f aca="false">K308*$C$17*(M308^C$19)*(L308^(1-$C$19))</f>
        <v>0.551891410924692</v>
      </c>
      <c r="O308" s="2" t="n">
        <f aca="false">(1-$C$19*$C$18)*L308^(1-$C$19)*K308*(M308^$C$19)</f>
        <v>0.387979661880059</v>
      </c>
      <c r="P308" s="77" t="n">
        <f aca="false">M308/$C$31-1</f>
        <v>0.00336066398109702</v>
      </c>
      <c r="Q308" s="77" t="n">
        <f aca="false">N308/$C$33-1</f>
        <v>0.00355402513648628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I309" s="18" t="n">
        <v>-1.4860279407003</v>
      </c>
      <c r="J309" s="18" t="n">
        <f aca="false">$C$24*J308+$C$26*I309</f>
        <v>0.000710480338834267</v>
      </c>
      <c r="K309" s="18" t="n">
        <f aca="false">EXP(J309)</f>
        <v>1.00071073278977</v>
      </c>
      <c r="L309" s="18" t="n">
        <f aca="false">$C$30</f>
        <v>1</v>
      </c>
      <c r="M309" s="2" t="n">
        <f aca="false">$C$19*$C$18*(L309^(1-$C$19))*(K309*(M308^$C$19))</f>
        <v>0.163628413050246</v>
      </c>
      <c r="N309" s="2" t="n">
        <f aca="false">K309*$C$17*(M309^C$19)*(L309^(1-$C$19))</f>
        <v>0.550657976791696</v>
      </c>
      <c r="O309" s="2" t="n">
        <f aca="false">(1-$C$19*$C$18)*L309^(1-$C$19)*K309*(M309^$C$19)</f>
        <v>0.387112557684562</v>
      </c>
      <c r="P309" s="77" t="n">
        <f aca="false">M309/$C$31-1</f>
        <v>0.00181929300599015</v>
      </c>
      <c r="Q309" s="77" t="n">
        <f aca="false">N309/$C$33-1</f>
        <v>0.00131116039098322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I310" s="18" t="n">
        <v>-1.39616986416513</v>
      </c>
      <c r="J310" s="18" t="n">
        <f aca="false">$C$24*J309+$C$26*I310</f>
        <v>-0.000756737559214291</v>
      </c>
      <c r="K310" s="18" t="n">
        <f aca="false">EXP(J310)</f>
        <v>0.999243548694442</v>
      </c>
      <c r="L310" s="18" t="n">
        <f aca="false">$C$30</f>
        <v>1</v>
      </c>
      <c r="M310" s="2" t="n">
        <f aca="false">$C$19*$C$18*(L310^(1-$C$19))*(K310*(M309^$C$19))</f>
        <v>0.163305638289445</v>
      </c>
      <c r="N310" s="2" t="n">
        <f aca="false">K310*$C$17*(M310^C$19)*(L310^(1-$C$19))</f>
        <v>0.549492466012099</v>
      </c>
      <c r="O310" s="2" t="n">
        <f aca="false">(1-$C$19*$C$18)*L310^(1-$C$19)*K310*(M310^$C$19)</f>
        <v>0.386293203606506</v>
      </c>
      <c r="P310" s="77" t="n">
        <f aca="false">M310/$C$31-1</f>
        <v>-0.00015690401650903</v>
      </c>
      <c r="Q310" s="77" t="n">
        <f aca="false">N310/$C$33-1</f>
        <v>-0.00080819318301939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I311" s="18" t="n">
        <v>-0.143813849717844</v>
      </c>
      <c r="J311" s="18" t="n">
        <f aca="false">$C$24*J310+$C$26*I311</f>
        <v>-0.000824877653010706</v>
      </c>
      <c r="K311" s="18" t="n">
        <f aca="false">EXP(J311)</f>
        <v>0.999175462465036</v>
      </c>
      <c r="L311" s="18" t="n">
        <f aca="false">$C$30</f>
        <v>1</v>
      </c>
      <c r="M311" s="2" t="n">
        <f aca="false">$C$19*$C$18*(L311^(1-$C$19))*(K311*(M310^$C$19))</f>
        <v>0.16318814237141</v>
      </c>
      <c r="N311" s="2" t="n">
        <f aca="false">K311*$C$17*(M311^C$19)*(L311^(1-$C$19))</f>
        <v>0.549324536272661</v>
      </c>
      <c r="O311" s="2" t="n">
        <f aca="false">(1-$C$19*$C$18)*L311^(1-$C$19)*K311*(M311^$C$19)</f>
        <v>0.38617514899968</v>
      </c>
      <c r="P311" s="77" t="n">
        <f aca="false">M311/$C$31-1</f>
        <v>-0.000876275886849243</v>
      </c>
      <c r="Q311" s="77" t="n">
        <f aca="false">N311/$C$33-1</f>
        <v>-0.00111355500351107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I312" s="18" t="n">
        <v>-0.628961061011069</v>
      </c>
      <c r="J312" s="18" t="n">
        <f aca="false">$C$24*J311+$C$26*I312</f>
        <v>-0.0013713509487207</v>
      </c>
      <c r="K312" s="18" t="n">
        <f aca="false">EXP(J312)</f>
        <v>0.998629588923311</v>
      </c>
      <c r="L312" s="18" t="n">
        <f aca="false">$C$30</f>
        <v>1</v>
      </c>
      <c r="M312" s="2" t="n">
        <f aca="false">$C$19*$C$18*(L312^(1-$C$19))*(K312*(M311^$C$19))</f>
        <v>0.163060254846088</v>
      </c>
      <c r="N312" s="2" t="n">
        <f aca="false">K312*$C$17*(M312^C$19)*(L312^(1-$C$19))</f>
        <v>0.548882403907536</v>
      </c>
      <c r="O312" s="2" t="n">
        <f aca="false">(1-$C$19*$C$18)*L312^(1-$C$19)*K312*(M312^$C$19)</f>
        <v>0.385864329946998</v>
      </c>
      <c r="P312" s="77" t="n">
        <f aca="false">M312/$C$31-1</f>
        <v>-0.00165927064805438</v>
      </c>
      <c r="Q312" s="77" t="n">
        <f aca="false">N312/$C$33-1</f>
        <v>-0.00191752423709701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I313" s="18" t="n">
        <v>-0.62756384977547</v>
      </c>
      <c r="J313" s="18" t="n">
        <f aca="false">$C$24*J312+$C$26*I313</f>
        <v>-0.0018617797036241</v>
      </c>
      <c r="K313" s="18" t="n">
        <f aca="false">EXP(J313)</f>
        <v>0.998139952333151</v>
      </c>
      <c r="L313" s="18" t="n">
        <f aca="false">$C$30</f>
        <v>1</v>
      </c>
      <c r="M313" s="2" t="n">
        <f aca="false">$C$19*$C$18*(L313^(1-$C$19))*(K313*(M312^$C$19))</f>
        <v>0.162938144810878</v>
      </c>
      <c r="N313" s="2" t="n">
        <f aca="false">K313*$C$17*(M313^C$19)*(L313^(1-$C$19))</f>
        <v>0.548477671952771</v>
      </c>
      <c r="O313" s="2" t="n">
        <f aca="false">(1-$C$19*$C$18)*L313^(1-$C$19)*K313*(M313^$C$19)</f>
        <v>0.385579803382798</v>
      </c>
      <c r="P313" s="77" t="n">
        <f aca="false">M313/$C$31-1</f>
        <v>-0.00240689257301585</v>
      </c>
      <c r="Q313" s="77" t="n">
        <f aca="false">N313/$C$33-1</f>
        <v>-0.00265348492477246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I314" s="18" t="n">
        <v>0.878990249475464</v>
      </c>
      <c r="J314" s="18" t="n">
        <f aca="false">$C$24*J313+$C$26*I314</f>
        <v>-0.000796611483786229</v>
      </c>
      <c r="K314" s="18" t="n">
        <f aca="false">EXP(J314)</f>
        <v>0.999203705726905</v>
      </c>
      <c r="L314" s="18" t="n">
        <f aca="false">$C$30</f>
        <v>1</v>
      </c>
      <c r="M314" s="2" t="n">
        <f aca="false">$C$19*$C$18*(L314^(1-$C$19))*(K314*(M313^$C$19))</f>
        <v>0.163071474646076</v>
      </c>
      <c r="N314" s="2" t="n">
        <f aca="false">K314*$C$17*(M314^C$19)*(L314^(1-$C$19))</f>
        <v>0.549210429056255</v>
      </c>
      <c r="O314" s="2" t="n">
        <f aca="false">(1-$C$19*$C$18)*L314^(1-$C$19)*K314*(M314^$C$19)</f>
        <v>0.386094931626547</v>
      </c>
      <c r="P314" s="77" t="n">
        <f aca="false">M314/$C$31-1</f>
        <v>-0.00159057712544053</v>
      </c>
      <c r="Q314" s="77" t="n">
        <f aca="false">N314/$C$33-1</f>
        <v>-0.00132104646660303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I315" s="18" t="n">
        <v>-0.838290361571126</v>
      </c>
      <c r="J315" s="18" t="n">
        <f aca="false">$C$24*J314+$C$26*I315</f>
        <v>-0.00155524069697873</v>
      </c>
      <c r="K315" s="18" t="n">
        <f aca="false">EXP(J315)</f>
        <v>0.998445968063115</v>
      </c>
      <c r="L315" s="18" t="n">
        <f aca="false">$C$30</f>
        <v>1</v>
      </c>
      <c r="M315" s="2" t="n">
        <f aca="false">$C$19*$C$18*(L315^(1-$C$19))*(K315*(M314^$C$19))</f>
        <v>0.162991800174342</v>
      </c>
      <c r="N315" s="2" t="n">
        <f aca="false">K315*$C$17*(M315^C$19)*(L315^(1-$C$19))</f>
        <v>0.548705441556625</v>
      </c>
      <c r="O315" s="2" t="n">
        <f aca="false">(1-$C$19*$C$18)*L315^(1-$C$19)*K315*(M315^$C$19)</f>
        <v>0.385739925414307</v>
      </c>
      <c r="P315" s="77" t="n">
        <f aca="false">M315/$C$31-1</f>
        <v>-0.00207838618901302</v>
      </c>
      <c r="Q315" s="77" t="n">
        <f aca="false">N315/$C$33-1</f>
        <v>-0.00223931087127816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I316" s="18" t="n">
        <v>-0.114885096991202</v>
      </c>
      <c r="J316" s="18" t="n">
        <f aca="false">$C$24*J315+$C$26*I316</f>
        <v>-0.00151460172427206</v>
      </c>
      <c r="K316" s="18" t="n">
        <f aca="false">EXP(J316)</f>
        <v>0.998486544706051</v>
      </c>
      <c r="L316" s="18" t="n">
        <f aca="false">$C$30</f>
        <v>1</v>
      </c>
      <c r="M316" s="2" t="n">
        <f aca="false">$C$19*$C$18*(L316^(1-$C$19))*(K316*(M315^$C$19))</f>
        <v>0.162972139028053</v>
      </c>
      <c r="N316" s="2" t="n">
        <f aca="false">K316*$C$17*(M316^C$19)*(L316^(1-$C$19))</f>
        <v>0.548705896869534</v>
      </c>
      <c r="O316" s="2" t="n">
        <f aca="false">(1-$C$19*$C$18)*L316^(1-$C$19)*K316*(M316^$C$19)</f>
        <v>0.385740245499283</v>
      </c>
      <c r="P316" s="77" t="n">
        <f aca="false">M316/$C$31-1</f>
        <v>-0.00219876207793979</v>
      </c>
      <c r="Q316" s="77" t="n">
        <f aca="false">N316/$C$33-1</f>
        <v>-0.00223848293466888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I317" s="18" t="n">
        <v>-0.232137153943768</v>
      </c>
      <c r="J317" s="18" t="n">
        <f aca="false">$C$24*J316+$C$26*I317</f>
        <v>-0.00159527870578862</v>
      </c>
      <c r="K317" s="18" t="n">
        <f aca="false">EXP(J317)</f>
        <v>0.998405993074915</v>
      </c>
      <c r="L317" s="18" t="n">
        <f aca="false">$C$30</f>
        <v>1</v>
      </c>
      <c r="M317" s="2" t="n">
        <f aca="false">$C$19*$C$18*(L317^(1-$C$19))*(K317*(M316^$C$19))</f>
        <v>0.162952504323747</v>
      </c>
      <c r="N317" s="2" t="n">
        <f aca="false">K317*$C$17*(M317^C$19)*(L317^(1-$C$19))</f>
        <v>0.54863981612951</v>
      </c>
      <c r="O317" s="2" t="n">
        <f aca="false">(1-$C$19*$C$18)*L317^(1-$C$19)*K317*(M317^$C$19)</f>
        <v>0.385693790739046</v>
      </c>
      <c r="P317" s="77" t="n">
        <f aca="false">M317/$C$31-1</f>
        <v>-0.00231897607512366</v>
      </c>
      <c r="Q317" s="77" t="n">
        <f aca="false">N317/$C$33-1</f>
        <v>-0.00235864351575932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I318" s="18" t="n">
        <v>1.51841504703043</v>
      </c>
      <c r="J318" s="18" t="n">
        <f aca="false">$C$24*J317+$C$26*I318</f>
        <v>8.266421182067E-005</v>
      </c>
      <c r="K318" s="18" t="n">
        <f aca="false">EXP(J318)</f>
        <v>1.0000826676286</v>
      </c>
      <c r="L318" s="18" t="n">
        <f aca="false">$C$30</f>
        <v>1</v>
      </c>
      <c r="M318" s="2" t="n">
        <f aca="false">$C$19*$C$18*(L318^(1-$C$19))*(K318*(M317^$C$19))</f>
        <v>0.163219669034725</v>
      </c>
      <c r="N318" s="2" t="n">
        <f aca="false">K318*$C$17*(M318^C$19)*(L318^(1-$C$19))</f>
        <v>0.549858348412031</v>
      </c>
      <c r="O318" s="2" t="n">
        <f aca="false">(1-$C$19*$C$18)*L318^(1-$C$19)*K318*(M318^$C$19)</f>
        <v>0.386550418933658</v>
      </c>
      <c r="P318" s="77" t="n">
        <f aca="false">M318/$C$31-1</f>
        <v>-0.000683253055641542</v>
      </c>
      <c r="Q318" s="77" t="n">
        <f aca="false">N318/$C$33-1</f>
        <v>-0.000142876151607574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I319" s="18" t="n">
        <v>-1.31744855025318</v>
      </c>
      <c r="J319" s="18" t="n">
        <f aca="false">$C$24*J318+$C$26*I319</f>
        <v>-0.00124305075961457</v>
      </c>
      <c r="K319" s="18" t="n">
        <f aca="false">EXP(J319)</f>
        <v>0.998757721507959</v>
      </c>
      <c r="L319" s="18" t="n">
        <f aca="false">$C$30</f>
        <v>1</v>
      </c>
      <c r="M319" s="2" t="n">
        <f aca="false">$C$19*$C$18*(L319^(1-$C$19))*(K319*(M318^$C$19))</f>
        <v>0.163091573156405</v>
      </c>
      <c r="N319" s="2" t="n">
        <f aca="false">K319*$C$17*(M319^C$19)*(L319^(1-$C$19))</f>
        <v>0.548987621487691</v>
      </c>
      <c r="O319" s="2" t="n">
        <f aca="false">(1-$C$19*$C$18)*L319^(1-$C$19)*K319*(M319^$C$19)</f>
        <v>0.385938297905847</v>
      </c>
      <c r="P319" s="77" t="n">
        <f aca="false">M319/$C$31-1</f>
        <v>-0.00146752346359491</v>
      </c>
      <c r="Q319" s="77" t="n">
        <f aca="false">N319/$C$33-1</f>
        <v>-0.00172619760292736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I320" s="18" t="n">
        <v>-0.935444859351264</v>
      </c>
      <c r="J320" s="18" t="n">
        <f aca="false">$C$24*J319+$C$26*I320</f>
        <v>-0.00205419054300438</v>
      </c>
      <c r="K320" s="18" t="n">
        <f aca="false">EXP(J320)</f>
        <v>0.997947917862453</v>
      </c>
      <c r="L320" s="18" t="n">
        <f aca="false">$C$30</f>
        <v>1</v>
      </c>
      <c r="M320" s="2" t="n">
        <f aca="false">$C$19*$C$18*(L320^(1-$C$19))*(K320*(M319^$C$19))</f>
        <v>0.1629171214133</v>
      </c>
      <c r="N320" s="2" t="n">
        <f aca="false">K320*$C$17*(M320^C$19)*(L320^(1-$C$19))</f>
        <v>0.54834879898295</v>
      </c>
      <c r="O320" s="2" t="n">
        <f aca="false">(1-$C$19*$C$18)*L320^(1-$C$19)*K320*(M320^$C$19)</f>
        <v>0.385489205685014</v>
      </c>
      <c r="P320" s="77" t="n">
        <f aca="false">M320/$C$31-1</f>
        <v>-0.00253560888154336</v>
      </c>
      <c r="Q320" s="77" t="n">
        <f aca="false">N320/$C$33-1</f>
        <v>-0.00288782629163387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I321" s="18" t="n">
        <v>-0.167353846336482</v>
      </c>
      <c r="J321" s="18" t="n">
        <f aca="false">$C$24*J320+$C$26*I321</f>
        <v>-0.00201612533504042</v>
      </c>
      <c r="K321" s="18" t="n">
        <f aca="false">EXP(J321)</f>
        <v>0.997985905680486</v>
      </c>
      <c r="L321" s="18" t="n">
        <f aca="false">$C$30</f>
        <v>1</v>
      </c>
      <c r="M321" s="2" t="n">
        <f aca="false">$C$19*$C$18*(L321^(1-$C$19))*(K321*(M320^$C$19))</f>
        <v>0.162865792700214</v>
      </c>
      <c r="N321" s="2" t="n">
        <f aca="false">K321*$C$17*(M321^C$19)*(L321^(1-$C$19))</f>
        <v>0.548312652437748</v>
      </c>
      <c r="O321" s="2" t="n">
        <f aca="false">(1-$C$19*$C$18)*L321^(1-$C$19)*K321*(M321^$C$19)</f>
        <v>0.385463794663737</v>
      </c>
      <c r="P321" s="77" t="n">
        <f aca="false">M321/$C$31-1</f>
        <v>-0.00284987028698114</v>
      </c>
      <c r="Q321" s="77" t="n">
        <f aca="false">N321/$C$33-1</f>
        <v>-0.00295355482122006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I322" s="18" t="n">
        <v>-1.06110064734821</v>
      </c>
      <c r="J322" s="18" t="n">
        <f aca="false">$C$24*J321+$C$26*I322</f>
        <v>-0.00287561344888459</v>
      </c>
      <c r="K322" s="18" t="n">
        <f aca="false">EXP(J322)</f>
        <v>0.997128517167169</v>
      </c>
      <c r="L322" s="18" t="n">
        <f aca="false">$C$30</f>
        <v>1</v>
      </c>
      <c r="M322" s="2" t="n">
        <f aca="false">$C$19*$C$18*(L322^(1-$C$19))*(K322*(M321^$C$19))</f>
        <v>0.162708951249012</v>
      </c>
      <c r="N322" s="2" t="n">
        <f aca="false">K322*$C$17*(M322^C$19)*(L322^(1-$C$19))</f>
        <v>0.547667430043647</v>
      </c>
      <c r="O322" s="2" t="n">
        <f aca="false">(1-$C$19*$C$18)*L322^(1-$C$19)*K322*(M322^$C$19)</f>
        <v>0.385010203320684</v>
      </c>
      <c r="P322" s="77" t="n">
        <f aca="false">M322/$C$31-1</f>
        <v>-0.00381013622630277</v>
      </c>
      <c r="Q322" s="77" t="n">
        <f aca="false">N322/$C$33-1</f>
        <v>-0.00412682100708794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I323" s="18" t="n">
        <v>-1.43405941344099</v>
      </c>
      <c r="J323" s="18" t="n">
        <f aca="false">$C$24*J322+$C$26*I323</f>
        <v>-0.00402211151743713</v>
      </c>
      <c r="K323" s="18" t="n">
        <f aca="false">EXP(J323)</f>
        <v>0.99598596633945</v>
      </c>
      <c r="L323" s="18" t="n">
        <f aca="false">$C$30</f>
        <v>1</v>
      </c>
      <c r="M323" s="2" t="n">
        <f aca="false">$C$19*$C$18*(L323^(1-$C$19))*(K323*(M322^$C$19))</f>
        <v>0.162470847388878</v>
      </c>
      <c r="N323" s="2" t="n">
        <f aca="false">K323*$C$17*(M323^C$19)*(L323^(1-$C$19))</f>
        <v>0.546775587892387</v>
      </c>
      <c r="O323" s="2" t="n">
        <f aca="false">(1-$C$19*$C$18)*L323^(1-$C$19)*K323*(M323^$C$19)</f>
        <v>0.384383238288348</v>
      </c>
      <c r="P323" s="77" t="n">
        <f aca="false">M323/$C$31-1</f>
        <v>-0.00526793341674448</v>
      </c>
      <c r="Q323" s="77" t="n">
        <f aca="false">N323/$C$33-1</f>
        <v>-0.00574853818363108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I324" s="18" t="n">
        <v>-2.16328771784902</v>
      </c>
      <c r="J324" s="18" t="n">
        <f aca="false">$C$24*J323+$C$26*I324</f>
        <v>-0.00578318808354243</v>
      </c>
      <c r="K324" s="18" t="n">
        <f aca="false">EXP(J324)</f>
        <v>0.994233502358507</v>
      </c>
      <c r="L324" s="18" t="n">
        <f aca="false">$C$30</f>
        <v>1</v>
      </c>
      <c r="M324" s="2" t="n">
        <f aca="false">$C$19*$C$18*(L324^(1-$C$19))*(K324*(M323^$C$19))</f>
        <v>0.162106615915935</v>
      </c>
      <c r="N324" s="2" t="n">
        <f aca="false">K324*$C$17*(M324^C$19)*(L324^(1-$C$19))</f>
        <v>0.545409423603384</v>
      </c>
      <c r="O324" s="2" t="n">
        <f aca="false">(1-$C$19*$C$18)*L324^(1-$C$19)*K324*(M324^$C$19)</f>
        <v>0.383422824793179</v>
      </c>
      <c r="P324" s="77" t="n">
        <f aca="false">M324/$C$31-1</f>
        <v>-0.00749795025741384</v>
      </c>
      <c r="Q324" s="77" t="n">
        <f aca="false">N324/$C$33-1</f>
        <v>-0.00823275816619895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I325" s="18" t="n">
        <v>0.580826053919736</v>
      </c>
      <c r="J325" s="18" t="n">
        <f aca="false">$C$24*J324+$C$26*I325</f>
        <v>-0.00462404322126845</v>
      </c>
      <c r="K325" s="18" t="n">
        <f aca="false">EXP(J325)</f>
        <v>0.995386631207243</v>
      </c>
      <c r="L325" s="18" t="n">
        <f aca="false">$C$30</f>
        <v>1</v>
      </c>
      <c r="M325" s="2" t="n">
        <f aca="false">$C$19*$C$18*(L325^(1-$C$19))*(K325*(M324^$C$19))</f>
        <v>0.162174473609992</v>
      </c>
      <c r="N325" s="2" t="n">
        <f aca="false">K325*$C$17*(M325^C$19)*(L325^(1-$C$19))</f>
        <v>0.546117417110987</v>
      </c>
      <c r="O325" s="2" t="n">
        <f aca="false">(1-$C$19*$C$18)*L325^(1-$C$19)*K325*(M325^$C$19)</f>
        <v>0.383920544229023</v>
      </c>
      <c r="P325" s="77" t="n">
        <f aca="false">M325/$C$31-1</f>
        <v>-0.00708248972817394</v>
      </c>
      <c r="Q325" s="77" t="n">
        <f aca="false">N325/$C$33-1</f>
        <v>-0.0069453495922287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I326" s="18" t="n">
        <v>-0.338876589012216</v>
      </c>
      <c r="J326" s="18" t="n">
        <f aca="false">$C$24*J325+$C$26*I326</f>
        <v>-0.00450051548815382</v>
      </c>
      <c r="K326" s="18" t="n">
        <f aca="false">EXP(J326)</f>
        <v>0.995509596656034</v>
      </c>
      <c r="L326" s="18" t="n">
        <f aca="false">$C$30</f>
        <v>1</v>
      </c>
      <c r="M326" s="2" t="n">
        <f aca="false">$C$19*$C$18*(L326^(1-$C$19))*(K326*(M325^$C$19))</f>
        <v>0.162216909931529</v>
      </c>
      <c r="N326" s="2" t="n">
        <f aca="false">K326*$C$17*(M326^C$19)*(L326^(1-$C$19))</f>
        <v>0.546232041597111</v>
      </c>
      <c r="O326" s="2" t="n">
        <f aca="false">(1-$C$19*$C$18)*L326^(1-$C$19)*K326*(M326^$C$19)</f>
        <v>0.384001125242769</v>
      </c>
      <c r="P326" s="77" t="n">
        <f aca="false">M326/$C$31-1</f>
        <v>-0.00682267222553235</v>
      </c>
      <c r="Q326" s="77" t="n">
        <f aca="false">N326/$C$33-1</f>
        <v>-0.00673691753086225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I327" s="18" t="n">
        <v>0.412611598221702</v>
      </c>
      <c r="J327" s="18" t="n">
        <f aca="false">$C$24*J326+$C$26*I327</f>
        <v>-0.00363785234111674</v>
      </c>
      <c r="K327" s="18" t="n">
        <f aca="false">EXP(J327)</f>
        <v>0.996368756627132</v>
      </c>
      <c r="L327" s="18" t="n">
        <f aca="false">$C$30</f>
        <v>1</v>
      </c>
      <c r="M327" s="2" t="n">
        <f aca="false">$C$19*$C$18*(L327^(1-$C$19))*(K327*(M326^$C$19))</f>
        <v>0.16237092736968</v>
      </c>
      <c r="N327" s="2" t="n">
        <f aca="false">K327*$C$17*(M327^C$19)*(L327^(1-$C$19))</f>
        <v>0.546874697670613</v>
      </c>
      <c r="O327" s="2" t="n">
        <f aca="false">(1-$C$19*$C$18)*L327^(1-$C$19)*K327*(M327^$C$19)</f>
        <v>0.384452912462441</v>
      </c>
      <c r="P327" s="77" t="n">
        <f aca="false">M327/$C$31-1</f>
        <v>-0.00587969638091734</v>
      </c>
      <c r="Q327" s="77" t="n">
        <f aca="false">N327/$C$33-1</f>
        <v>-0.00556831791765133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I328" s="18" t="n">
        <v>-2.04894604394212</v>
      </c>
      <c r="J328" s="18" t="n">
        <f aca="false">$C$24*J327+$C$26*I328</f>
        <v>-0.00532301315094719</v>
      </c>
      <c r="K328" s="18" t="n">
        <f aca="false">EXP(J328)</f>
        <v>0.994691128979513</v>
      </c>
      <c r="L328" s="18" t="n">
        <f aca="false">$C$30</f>
        <v>1</v>
      </c>
      <c r="M328" s="2" t="n">
        <f aca="false">$C$19*$C$18*(L328^(1-$C$19))*(K328*(M327^$C$19))</f>
        <v>0.162148308871596</v>
      </c>
      <c r="N328" s="2" t="n">
        <f aca="false">K328*$C$17*(M328^C$19)*(L328^(1-$C$19))</f>
        <v>0.545706773631212</v>
      </c>
      <c r="O328" s="2" t="n">
        <f aca="false">(1-$C$19*$C$18)*L328^(1-$C$19)*K328*(M328^$C$19)</f>
        <v>0.383631861862742</v>
      </c>
      <c r="P328" s="77" t="n">
        <f aca="false">M328/$C$31-1</f>
        <v>-0.00724268403203743</v>
      </c>
      <c r="Q328" s="77" t="n">
        <f aca="false">N328/$C$33-1</f>
        <v>-0.00769205974003306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I329" s="18" t="n">
        <v>1.16770024760626</v>
      </c>
      <c r="J329" s="18" t="n">
        <f aca="false">$C$24*J328+$C$26*I329</f>
        <v>-0.00362301158824621</v>
      </c>
      <c r="K329" s="18" t="n">
        <f aca="false">EXP(J329)</f>
        <v>0.996383543599342</v>
      </c>
      <c r="L329" s="18" t="n">
        <f aca="false">$C$30</f>
        <v>1</v>
      </c>
      <c r="M329" s="2" t="n">
        <f aca="false">$C$19*$C$18*(L329^(1-$C$19))*(K329*(M328^$C$19))</f>
        <v>0.162350673703198</v>
      </c>
      <c r="N329" s="2" t="n">
        <f aca="false">K329*$C$17*(M329^C$19)*(L329^(1-$C$19))</f>
        <v>0.546860301365646</v>
      </c>
      <c r="O329" s="2" t="n">
        <f aca="false">(1-$C$19*$C$18)*L329^(1-$C$19)*K329*(M329^$C$19)</f>
        <v>0.384442791860049</v>
      </c>
      <c r="P329" s="77" t="n">
        <f aca="false">M329/$C$31-1</f>
        <v>-0.00600369999041828</v>
      </c>
      <c r="Q329" s="77" t="n">
        <f aca="false">N329/$C$33-1</f>
        <v>-0.00559449601992001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I330" s="18" t="n">
        <v>-1.94869244296569</v>
      </c>
      <c r="J330" s="18" t="n">
        <f aca="false">$C$24*J329+$C$26*I330</f>
        <v>-0.00520940287238728</v>
      </c>
      <c r="K330" s="18" t="n">
        <f aca="false">EXP(J330)</f>
        <v>0.994804142535387</v>
      </c>
      <c r="L330" s="18" t="n">
        <f aca="false">$C$30</f>
        <v>1</v>
      </c>
      <c r="M330" s="2" t="n">
        <f aca="false">$C$19*$C$18*(L330^(1-$C$19))*(K330*(M329^$C$19))</f>
        <v>0.162160056049078</v>
      </c>
      <c r="N330" s="2" t="n">
        <f aca="false">K330*$C$17*(M330^C$19)*(L330^(1-$C$19))</f>
        <v>0.545781822728545</v>
      </c>
      <c r="O330" s="2" t="n">
        <f aca="false">(1-$C$19*$C$18)*L330^(1-$C$19)*K330*(M330^$C$19)</f>
        <v>0.383684621378167</v>
      </c>
      <c r="P330" s="77" t="n">
        <f aca="false">M330/$C$31-1</f>
        <v>-0.00717076162675179</v>
      </c>
      <c r="Q330" s="77" t="n">
        <f aca="false">N330/$C$33-1</f>
        <v>-0.00755559118440818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I331" s="18" t="n">
        <v>-0.517312628289801</v>
      </c>
      <c r="J331" s="18" t="n">
        <f aca="false">$C$24*J330+$C$26*I331</f>
        <v>-0.00520577521343835</v>
      </c>
      <c r="K331" s="18" t="n">
        <f aca="false">EXP(J331)</f>
        <v>0.994807751352083</v>
      </c>
      <c r="L331" s="18" t="n">
        <f aca="false">$C$30</f>
        <v>1</v>
      </c>
      <c r="M331" s="2" t="n">
        <f aca="false">$C$19*$C$18*(L331^(1-$C$19))*(K331*(M330^$C$19))</f>
        <v>0.162097789384807</v>
      </c>
      <c r="N331" s="2" t="n">
        <f aca="false">K331*$C$17*(M331^C$19)*(L331^(1-$C$19))</f>
        <v>0.545714635127776</v>
      </c>
      <c r="O331" s="2" t="n">
        <f aca="false">(1-$C$19*$C$18)*L331^(1-$C$19)*K331*(M331^$C$19)</f>
        <v>0.383637388494826</v>
      </c>
      <c r="P331" s="77" t="n">
        <f aca="false">M331/$C$31-1</f>
        <v>-0.00755199092803716</v>
      </c>
      <c r="Q331" s="77" t="n">
        <f aca="false">N331/$C$33-1</f>
        <v>-0.00767776447041346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I332" s="18" t="n">
        <v>-0.976397132035345</v>
      </c>
      <c r="J332" s="18" t="n">
        <f aca="false">$C$24*J331+$C$26*I332</f>
        <v>-0.00566159482412986</v>
      </c>
      <c r="K332" s="18" t="n">
        <f aca="false">EXP(J332)</f>
        <v>0.994354401800806</v>
      </c>
      <c r="L332" s="18" t="n">
        <f aca="false">$C$30</f>
        <v>1</v>
      </c>
      <c r="M332" s="2" t="n">
        <f aca="false">$C$19*$C$18*(L332^(1-$C$19))*(K332*(M331^$C$19))</f>
        <v>0.162003385480447</v>
      </c>
      <c r="N332" s="2" t="n">
        <f aca="false">K332*$C$17*(M332^C$19)*(L332^(1-$C$19))</f>
        <v>0.545361091780759</v>
      </c>
      <c r="O332" s="2" t="n">
        <f aca="false">(1-$C$19*$C$18)*L332^(1-$C$19)*K332*(M332^$C$19)</f>
        <v>0.383388847521874</v>
      </c>
      <c r="P332" s="77" t="n">
        <f aca="false">M332/$C$31-1</f>
        <v>-0.00812998133300602</v>
      </c>
      <c r="Q332" s="77" t="n">
        <f aca="false">N332/$C$33-1</f>
        <v>-0.00832064428686896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I333" s="18" t="n">
        <v>-0.100496890809154</v>
      </c>
      <c r="J333" s="18" t="n">
        <f aca="false">$C$24*J332+$C$26*I333</f>
        <v>-0.00519593223252603</v>
      </c>
      <c r="K333" s="18" t="n">
        <f aca="false">EXP(J333)</f>
        <v>0.994817543273981</v>
      </c>
      <c r="L333" s="18" t="n">
        <f aca="false">$C$30</f>
        <v>1</v>
      </c>
      <c r="M333" s="2" t="n">
        <f aca="false">$C$19*$C$18*(L333^(1-$C$19))*(K333*(M332^$C$19))</f>
        <v>0.162047686237805</v>
      </c>
      <c r="N333" s="2" t="n">
        <f aca="false">K333*$C$17*(M333^C$19)*(L333^(1-$C$19))</f>
        <v>0.5456643371921</v>
      </c>
      <c r="O333" s="2" t="n">
        <f aca="false">(1-$C$19*$C$18)*L333^(1-$C$19)*K333*(M333^$C$19)</f>
        <v>0.383602029046047</v>
      </c>
      <c r="P333" s="77" t="n">
        <f aca="false">M333/$C$31-1</f>
        <v>-0.00785874877266302</v>
      </c>
      <c r="Q333" s="77" t="n">
        <f aca="false">N333/$C$33-1</f>
        <v>-0.00776922575211458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I334" s="18" t="n">
        <v>0.134776882987353</v>
      </c>
      <c r="J334" s="18" t="n">
        <f aca="false">$C$24*J333+$C$26*I334</f>
        <v>-0.00454156212628608</v>
      </c>
      <c r="K334" s="18" t="n">
        <f aca="false">EXP(J334)</f>
        <v>0.995468735172482</v>
      </c>
      <c r="L334" s="18" t="n">
        <f aca="false">$C$30</f>
        <v>1</v>
      </c>
      <c r="M334" s="2" t="n">
        <f aca="false">$C$19*$C$18*(L334^(1-$C$19))*(K334*(M333^$C$19))</f>
        <v>0.162168391580982</v>
      </c>
      <c r="N334" s="2" t="n">
        <f aca="false">K334*$C$17*(M334^C$19)*(L334^(1-$C$19))</f>
        <v>0.546155703945442</v>
      </c>
      <c r="O334" s="2" t="n">
        <f aca="false">(1-$C$19*$C$18)*L334^(1-$C$19)*K334*(M334^$C$19)</f>
        <v>0.383947459873646</v>
      </c>
      <c r="P334" s="77" t="n">
        <f aca="false">M334/$C$31-1</f>
        <v>-0.00711972711188447</v>
      </c>
      <c r="Q334" s="77" t="n">
        <f aca="false">N334/$C$33-1</f>
        <v>-0.00687572918128077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I335" s="18" t="n">
        <v>1.73554326465819</v>
      </c>
      <c r="J335" s="18" t="n">
        <f aca="false">$C$24*J334+$C$26*I335</f>
        <v>-0.00235186264899928</v>
      </c>
      <c r="K335" s="18" t="n">
        <f aca="false">EXP(J335)</f>
        <v>0.997650900813108</v>
      </c>
      <c r="L335" s="18" t="n">
        <f aca="false">$C$30</f>
        <v>1</v>
      </c>
      <c r="M335" s="2" t="n">
        <f aca="false">$C$19*$C$18*(L335^(1-$C$19))*(K335*(M334^$C$19))</f>
        <v>0.162563820539779</v>
      </c>
      <c r="N335" s="2" t="n">
        <f aca="false">K335*$C$17*(M335^C$19)*(L335^(1-$C$19))</f>
        <v>0.547793008675141</v>
      </c>
      <c r="O335" s="2" t="n">
        <f aca="false">(1-$C$19*$C$18)*L335^(1-$C$19)*K335*(M335^$C$19)</f>
        <v>0.385098485098624</v>
      </c>
      <c r="P335" s="77" t="n">
        <f aca="false">M335/$C$31-1</f>
        <v>-0.00469870283772911</v>
      </c>
      <c r="Q335" s="77" t="n">
        <f aca="false">N335/$C$33-1</f>
        <v>-0.00389847003330579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I336" s="18" t="n">
        <v>-0.506586275150767</v>
      </c>
      <c r="J336" s="18" t="n">
        <f aca="false">$C$24*J335+$C$26*I336</f>
        <v>-0.00262326265925012</v>
      </c>
      <c r="K336" s="18" t="n">
        <f aca="false">EXP(J336)</f>
        <v>0.997380175087545</v>
      </c>
      <c r="L336" s="18" t="n">
        <f aca="false">$C$30</f>
        <v>1</v>
      </c>
      <c r="M336" s="2" t="n">
        <f aca="false">$C$19*$C$18*(L336^(1-$C$19))*(K336*(M335^$C$19))</f>
        <v>0.162650374272482</v>
      </c>
      <c r="N336" s="2" t="n">
        <f aca="false">K336*$C$17*(M336^C$19)*(L336^(1-$C$19))</f>
        <v>0.547740562680634</v>
      </c>
      <c r="O336" s="2" t="n">
        <f aca="false">(1-$C$19*$C$18)*L336^(1-$C$19)*K336*(M336^$C$19)</f>
        <v>0.385061615564486</v>
      </c>
      <c r="P336" s="77" t="n">
        <f aca="false">M336/$C$31-1</f>
        <v>-0.00416877531666182</v>
      </c>
      <c r="Q336" s="77" t="n">
        <f aca="false">N336/$C$33-1</f>
        <v>-0.00399383732449221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I337" s="18" t="n">
        <v>-0.79462438407063</v>
      </c>
      <c r="J337" s="18" t="n">
        <f aca="false">$C$24*J336+$C$26*I337</f>
        <v>-0.00315556077739574</v>
      </c>
      <c r="K337" s="18" t="n">
        <f aca="false">EXP(J337)</f>
        <v>0.996849412771693</v>
      </c>
      <c r="L337" s="18" t="n">
        <f aca="false">$C$30</f>
        <v>1</v>
      </c>
      <c r="M337" s="2" t="n">
        <f aca="false">$C$19*$C$18*(L337^(1-$C$19))*(K337*(M336^$C$19))</f>
        <v>0.162592376461479</v>
      </c>
      <c r="N337" s="2" t="n">
        <f aca="false">K337*$C$17*(M337^C$19)*(L337^(1-$C$19))</f>
        <v>0.547384652264712</v>
      </c>
      <c r="O337" s="2" t="n">
        <f aca="false">(1-$C$19*$C$18)*L337^(1-$C$19)*K337*(M337^$C$19)</f>
        <v>0.384811410542092</v>
      </c>
      <c r="P337" s="77" t="n">
        <f aca="false">M337/$C$31-1</f>
        <v>-0.00452386845074504</v>
      </c>
      <c r="Q337" s="77" t="n">
        <f aca="false">N337/$C$33-1</f>
        <v>-0.00464102139624434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I338" s="18" t="n">
        <v>-0.746749719837681</v>
      </c>
      <c r="J338" s="18" t="n">
        <f aca="false">$C$24*J337+$C$26*I338</f>
        <v>-0.00358675441949384</v>
      </c>
      <c r="K338" s="18" t="n">
        <f aca="false">EXP(J338)</f>
        <v>0.996419670300546</v>
      </c>
      <c r="L338" s="18" t="n">
        <f aca="false">$C$30</f>
        <v>1</v>
      </c>
      <c r="M338" s="2" t="n">
        <f aca="false">$C$19*$C$18*(L338^(1-$C$19))*(K338*(M337^$C$19))</f>
        <v>0.162503156285697</v>
      </c>
      <c r="N338" s="2" t="n">
        <f aca="false">K338*$C$17*(M338^C$19)*(L338^(1-$C$19))</f>
        <v>0.547049577013116</v>
      </c>
      <c r="O338" s="2" t="n">
        <f aca="false">(1-$C$19*$C$18)*L338^(1-$C$19)*K338*(M338^$C$19)</f>
        <v>0.384575852640221</v>
      </c>
      <c r="P338" s="77" t="n">
        <f aca="false">M338/$C$31-1</f>
        <v>-0.00507012134019125</v>
      </c>
      <c r="Q338" s="77" t="n">
        <f aca="false">N338/$C$33-1</f>
        <v>-0.00525031900589379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I339" s="18" t="n">
        <v>0.586721853323979</v>
      </c>
      <c r="J339" s="18" t="n">
        <f aca="false">$C$24*J338+$C$26*I339</f>
        <v>-0.00264135712422048</v>
      </c>
      <c r="K339" s="18" t="n">
        <f aca="false">EXP(J339)</f>
        <v>0.99736212819018</v>
      </c>
      <c r="L339" s="18" t="n">
        <f aca="false">$C$30</f>
        <v>1</v>
      </c>
      <c r="M339" s="2" t="n">
        <f aca="false">$C$19*$C$18*(L339^(1-$C$19))*(K339*(M338^$C$19))</f>
        <v>0.162627399222918</v>
      </c>
      <c r="N339" s="2" t="n">
        <f aca="false">K339*$C$17*(M339^C$19)*(L339^(1-$C$19))</f>
        <v>0.547705118634269</v>
      </c>
      <c r="O339" s="2" t="n">
        <f aca="false">(1-$C$19*$C$18)*L339^(1-$C$19)*K339*(M339^$C$19)</f>
        <v>0.385036698399891</v>
      </c>
      <c r="P339" s="77" t="n">
        <f aca="false">M339/$C$31-1</f>
        <v>-0.00430944066616712</v>
      </c>
      <c r="Q339" s="77" t="n">
        <f aca="false">N339/$C$33-1</f>
        <v>-0.00405828843696254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I340" s="18" t="n">
        <v>1.28393821796635</v>
      </c>
      <c r="J340" s="18" t="n">
        <f aca="false">$C$24*J339+$C$26*I340</f>
        <v>-0.00109328319383208</v>
      </c>
      <c r="K340" s="18" t="n">
        <f aca="false">EXP(J340)</f>
        <v>0.998907314222504</v>
      </c>
      <c r="L340" s="18" t="n">
        <f aca="false">$C$30</f>
        <v>1</v>
      </c>
      <c r="M340" s="2" t="n">
        <f aca="false">$C$19*$C$18*(L340^(1-$C$19))*(K340*(M339^$C$19))</f>
        <v>0.162920437995773</v>
      </c>
      <c r="N340" s="2" t="n">
        <f aca="false">K340*$C$17*(M340^C$19)*(L340^(1-$C$19))</f>
        <v>0.548879651918623</v>
      </c>
      <c r="O340" s="2" t="n">
        <f aca="false">(1-$C$19*$C$18)*L340^(1-$C$19)*K340*(M340^$C$19)</f>
        <v>0.385862395298792</v>
      </c>
      <c r="P340" s="77" t="n">
        <f aca="false">M340/$C$31-1</f>
        <v>-0.00251530301750513</v>
      </c>
      <c r="Q340" s="77" t="n">
        <f aca="false">N340/$C$33-1</f>
        <v>-0.00192252842722684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I341" s="18" t="n">
        <v>-1.435346348444</v>
      </c>
      <c r="J341" s="18" t="n">
        <f aca="false">$C$24*J340+$C$26*I341</f>
        <v>-0.00241930122289287</v>
      </c>
      <c r="K341" s="18" t="n">
        <f aca="false">EXP(J341)</f>
        <v>0.997583622927702</v>
      </c>
      <c r="L341" s="18" t="n">
        <f aca="false">$C$30</f>
        <v>1</v>
      </c>
      <c r="M341" s="2" t="n">
        <f aca="false">$C$19*$C$18*(L341^(1-$C$19))*(K341*(M340^$C$19))</f>
        <v>0.16280123605374</v>
      </c>
      <c r="N341" s="2" t="n">
        <f aca="false">K341*$C$17*(M341^C$19)*(L341^(1-$C$19))</f>
        <v>0.54801992779571</v>
      </c>
      <c r="O341" s="2" t="n">
        <f aca="false">(1-$C$19*$C$18)*L341^(1-$C$19)*K341*(M341^$C$19)</f>
        <v>0.385258009240384</v>
      </c>
      <c r="P341" s="77" t="n">
        <f aca="false">M341/$C$31-1</f>
        <v>-0.00324512006495814</v>
      </c>
      <c r="Q341" s="77" t="n">
        <f aca="false">N341/$C$33-1</f>
        <v>-0.00348584249042327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I342" s="18" t="n">
        <v>0.969275788520463</v>
      </c>
      <c r="J342" s="18" t="n">
        <f aca="false">$C$24*J341+$C$26*I342</f>
        <v>-0.00120809531208312</v>
      </c>
      <c r="K342" s="18" t="n">
        <f aca="false">EXP(J342)</f>
        <v>0.998792634141279</v>
      </c>
      <c r="L342" s="18" t="n">
        <f aca="false">$C$30</f>
        <v>1</v>
      </c>
      <c r="M342" s="2" t="n">
        <f aca="false">$C$19*$C$18*(L342^(1-$C$19))*(K342*(M341^$C$19))</f>
        <v>0.162959176188826</v>
      </c>
      <c r="N342" s="2" t="n">
        <f aca="false">K342*$C$17*(M342^C$19)*(L342^(1-$C$19))</f>
        <v>0.54885969714198</v>
      </c>
      <c r="O342" s="2" t="n">
        <f aca="false">(1-$C$19*$C$18)*L342^(1-$C$19)*K342*(M342^$C$19)</f>
        <v>0.385848367090812</v>
      </c>
      <c r="P342" s="77" t="n">
        <f aca="false">M342/$C$31-1</f>
        <v>-0.00227812740446176</v>
      </c>
      <c r="Q342" s="77" t="n">
        <f aca="false">N342/$C$33-1</f>
        <v>-0.00195881400084497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I343" s="18" t="n">
        <v>1.58763214130886</v>
      </c>
      <c r="J343" s="18" t="n">
        <f aca="false">$C$24*J342+$C$26*I343</f>
        <v>0.00050034636043405</v>
      </c>
      <c r="K343" s="18" t="n">
        <f aca="false">EXP(J343)</f>
        <v>1.00050047155455</v>
      </c>
      <c r="L343" s="18" t="n">
        <f aca="false">$C$30</f>
        <v>1</v>
      </c>
      <c r="M343" s="2" t="n">
        <f aca="false">$C$19*$C$18*(L343^(1-$C$19))*(K343*(M342^$C$19))</f>
        <v>0.163290063432586</v>
      </c>
      <c r="N343" s="2" t="n">
        <f aca="false">K343*$C$17*(M343^C$19)*(L343^(1-$C$19))</f>
        <v>0.550166342076527</v>
      </c>
      <c r="O343" s="2" t="n">
        <f aca="false">(1-$C$19*$C$18)*L343^(1-$C$19)*K343*(M343^$C$19)</f>
        <v>0.386766938479799</v>
      </c>
      <c r="P343" s="77" t="n">
        <f aca="false">M343/$C$31-1</f>
        <v>-0.000252261490169214</v>
      </c>
      <c r="Q343" s="77" t="n">
        <f aca="false">N343/$C$33-1</f>
        <v>0.000417176560942867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I344" s="18" t="n">
        <v>-0.666898358758772</v>
      </c>
      <c r="J344" s="18" t="n">
        <f aca="false">$C$24*J343+$C$26*I344</f>
        <v>-0.000216586634368127</v>
      </c>
      <c r="K344" s="18" t="n">
        <f aca="false">EXP(J344)</f>
        <v>0.999783436818824</v>
      </c>
      <c r="L344" s="18" t="n">
        <f aca="false">$C$30</f>
        <v>1</v>
      </c>
      <c r="M344" s="2" t="n">
        <f aca="false">$C$19*$C$18*(L344^(1-$C$19))*(K344*(M343^$C$19))</f>
        <v>0.163282299155994</v>
      </c>
      <c r="N344" s="2" t="n">
        <f aca="false">K344*$C$17*(M344^C$19)*(L344^(1-$C$19))</f>
        <v>0.549763424329079</v>
      </c>
      <c r="O344" s="2" t="n">
        <f aca="false">(1-$C$19*$C$18)*L344^(1-$C$19)*K344*(M344^$C$19)</f>
        <v>0.386483687303343</v>
      </c>
      <c r="P344" s="77" t="n">
        <f aca="false">M344/$C$31-1</f>
        <v>-0.000299798479259095</v>
      </c>
      <c r="Q344" s="77" t="n">
        <f aca="false">N344/$C$33-1</f>
        <v>-0.000315485189622655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I345" s="18" t="n">
        <v>0.0831346369523089</v>
      </c>
      <c r="J345" s="18" t="n">
        <f aca="false">$C$24*J344+$C$26*I345</f>
        <v>-0.000111793333979005</v>
      </c>
      <c r="K345" s="18" t="n">
        <f aca="false">EXP(J345)</f>
        <v>0.999888212914663</v>
      </c>
      <c r="L345" s="18" t="n">
        <f aca="false">$C$30</f>
        <v>1</v>
      </c>
      <c r="M345" s="2" t="n">
        <f aca="false">$C$19*$C$18*(L345^(1-$C$19))*(K345*(M344^$C$19))</f>
        <v>0.163296848544837</v>
      </c>
      <c r="N345" s="2" t="n">
        <f aca="false">K345*$C$17*(M345^C$19)*(L345^(1-$C$19))</f>
        <v>0.549837205817009</v>
      </c>
      <c r="O345" s="2" t="n">
        <f aca="false">(1-$C$19*$C$18)*L345^(1-$C$19)*K345*(M345^$C$19)</f>
        <v>0.386535555689357</v>
      </c>
      <c r="P345" s="77" t="n">
        <f aca="false">M345/$C$31-1</f>
        <v>-0.000210719460690401</v>
      </c>
      <c r="Q345" s="77" t="n">
        <f aca="false">N345/$C$33-1</f>
        <v>-0.000181321642723886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I346" s="18" t="n">
        <v>-0.828331394586712</v>
      </c>
      <c r="J346" s="18" t="n">
        <f aca="false">$C$24*J345+$C$26*I346</f>
        <v>-0.000928945395167817</v>
      </c>
      <c r="K346" s="18" t="n">
        <f aca="false">EXP(J346)</f>
        <v>0.999071485941033</v>
      </c>
      <c r="L346" s="18" t="n">
        <f aca="false">$C$30</f>
        <v>1</v>
      </c>
      <c r="M346" s="2" t="n">
        <f aca="false">$C$19*$C$18*(L346^(1-$C$19))*(K346*(M345^$C$19))</f>
        <v>0.163168262354124</v>
      </c>
      <c r="N346" s="2" t="n">
        <f aca="false">K346*$C$17*(M346^C$19)*(L346^(1-$C$19))</f>
        <v>0.549245290017575</v>
      </c>
      <c r="O346" s="2" t="n">
        <f aca="false">(1-$C$19*$C$18)*L346^(1-$C$19)*K346*(M346^$C$19)</f>
        <v>0.386119438882355</v>
      </c>
      <c r="P346" s="77" t="n">
        <f aca="false">M346/$C$31-1</f>
        <v>-0.000997991819256083</v>
      </c>
      <c r="Q346" s="77" t="n">
        <f aca="false">N346/$C$33-1</f>
        <v>-0.00125765563036306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I347" s="18" t="n">
        <v>0.695551989338128</v>
      </c>
      <c r="J347" s="18" t="n">
        <f aca="false">$C$24*J346+$C$26*I347</f>
        <v>-0.000140498866312907</v>
      </c>
      <c r="K347" s="18" t="n">
        <f aca="false">EXP(J347)</f>
        <v>0.999859511003191</v>
      </c>
      <c r="L347" s="18" t="n">
        <f aca="false">$C$30</f>
        <v>1</v>
      </c>
      <c r="M347" s="2" t="n">
        <f aca="false">$C$19*$C$18*(L347^(1-$C$19))*(K347*(M346^$C$19))</f>
        <v>0.163254517863066</v>
      </c>
      <c r="N347" s="2" t="n">
        <f aca="false">K347*$C$17*(M347^C$19)*(L347^(1-$C$19))</f>
        <v>0.549774384465107</v>
      </c>
      <c r="O347" s="2" t="n">
        <f aca="false">(1-$C$19*$C$18)*L347^(1-$C$19)*K347*(M347^$C$19)</f>
        <v>0.38649139227897</v>
      </c>
      <c r="P347" s="77" t="n">
        <f aca="false">M347/$C$31-1</f>
        <v>-0.00046989018106669</v>
      </c>
      <c r="Q347" s="77" t="n">
        <f aca="false">N347/$C$33-1</f>
        <v>-0.000295555383850399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I348" s="18" t="n">
        <v>0.239216433328693</v>
      </c>
      <c r="J348" s="18" t="n">
        <f aca="false">$C$24*J347+$C$26*I348</f>
        <v>0.000112767453647076</v>
      </c>
      <c r="K348" s="18" t="n">
        <f aca="false">EXP(J348)</f>
        <v>1.00011277381214</v>
      </c>
      <c r="L348" s="18" t="n">
        <f aca="false">$C$30</f>
        <v>1</v>
      </c>
      <c r="M348" s="2" t="n">
        <f aca="false">$C$19*$C$18*(L348^(1-$C$19))*(K348*(M347^$C$19))</f>
        <v>0.16332435150592</v>
      </c>
      <c r="N348" s="2" t="n">
        <f aca="false">K348*$C$17*(M348^C$19)*(L348^(1-$C$19))</f>
        <v>0.549991256440555</v>
      </c>
      <c r="O348" s="2" t="n">
        <f aca="false">(1-$C$19*$C$18)*L348^(1-$C$19)*K348*(M348^$C$19)</f>
        <v>0.38664385327771</v>
      </c>
      <c r="P348" s="77" t="n">
        <f aca="false">M348/$C$31-1</f>
        <v>-4.23318529723105E-005</v>
      </c>
      <c r="Q348" s="77" t="n">
        <f aca="false">N348/$C$33-1</f>
        <v>9.88025271284609E-005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I349" s="18" t="n">
        <v>0.0466422989120474</v>
      </c>
      <c r="J349" s="18" t="n">
        <f aca="false">$C$24*J348+$C$26*I349</f>
        <v>0.000148133007194416</v>
      </c>
      <c r="K349" s="18" t="n">
        <f aca="false">EXP(J349)</f>
        <v>1.00014814397943</v>
      </c>
      <c r="L349" s="18" t="n">
        <f aca="false">$C$30</f>
        <v>1</v>
      </c>
      <c r="M349" s="2" t="n">
        <f aca="false">$C$19*$C$18*(L349^(1-$C$19))*(K349*(M348^$C$19))</f>
        <v>0.16335318013633</v>
      </c>
      <c r="N349" s="2" t="n">
        <f aca="false">K349*$C$17*(M349^C$19)*(L349^(1-$C$19))</f>
        <v>0.55004274310105</v>
      </c>
      <c r="O349" s="2" t="n">
        <f aca="false">(1-$C$19*$C$18)*L349^(1-$C$19)*K349*(M349^$C$19)</f>
        <v>0.386680048400038</v>
      </c>
      <c r="P349" s="77" t="n">
        <f aca="false">M349/$C$31-1</f>
        <v>0.00013417220031231</v>
      </c>
      <c r="Q349" s="77" t="n">
        <f aca="false">N349/$C$33-1</f>
        <v>0.000192425374591076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I350" s="18" t="n">
        <v>-1.02978674476617</v>
      </c>
      <c r="J350" s="18" t="n">
        <f aca="false">$C$24*J349+$C$26*I350</f>
        <v>-0.000896467038291196</v>
      </c>
      <c r="K350" s="18" t="n">
        <f aca="false">EXP(J350)</f>
        <v>0.999103934668236</v>
      </c>
      <c r="L350" s="18" t="n">
        <f aca="false">$C$30</f>
        <v>1</v>
      </c>
      <c r="M350" s="2" t="n">
        <f aca="false">$C$19*$C$18*(L350^(1-$C$19))*(K350*(M349^$C$19))</f>
        <v>0.163192135121478</v>
      </c>
      <c r="N350" s="2" t="n">
        <f aca="false">K350*$C$17*(M350^C$19)*(L350^(1-$C$19))</f>
        <v>0.549289646855927</v>
      </c>
      <c r="O350" s="2" t="n">
        <f aca="false">(1-$C$19*$C$18)*L350^(1-$C$19)*K350*(M350^$C$19)</f>
        <v>0.386150621739717</v>
      </c>
      <c r="P350" s="77" t="n">
        <f aca="false">M350/$C$31-1</f>
        <v>-0.00085183016879864</v>
      </c>
      <c r="Q350" s="77" t="n">
        <f aca="false">N350/$C$33-1</f>
        <v>-0.00117699758280176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I351" s="18" t="n">
        <v>-0.299592102237511</v>
      </c>
      <c r="J351" s="18" t="n">
        <f aca="false">$C$24*J350+$C$26*I351</f>
        <v>-0.00110641243669959</v>
      </c>
      <c r="K351" s="18" t="n">
        <f aca="false">EXP(J351)</f>
        <v>0.998894199411867</v>
      </c>
      <c r="L351" s="18" t="n">
        <f aca="false">$C$30</f>
        <v>1</v>
      </c>
      <c r="M351" s="2" t="n">
        <f aca="false">$C$19*$C$18*(L351^(1-$C$19))*(K351*(M350^$C$19))</f>
        <v>0.16310477842368</v>
      </c>
      <c r="N351" s="2" t="n">
        <f aca="false">K351*$C$17*(M351^C$19)*(L351^(1-$C$19))</f>
        <v>0.549077309685378</v>
      </c>
      <c r="O351" s="2" t="n">
        <f aca="false">(1-$C$19*$C$18)*L351^(1-$C$19)*K351*(M351^$C$19)</f>
        <v>0.386001348708821</v>
      </c>
      <c r="P351" s="77" t="n">
        <f aca="false">M351/$C$31-1</f>
        <v>-0.00138667386492808</v>
      </c>
      <c r="Q351" s="77" t="n">
        <f aca="false">N351/$C$33-1</f>
        <v>-0.0015631094482389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I352" s="18" t="n">
        <v>0.724589881428983</v>
      </c>
      <c r="J352" s="18" t="n">
        <f aca="false">$C$24*J351+$C$26*I352</f>
        <v>-0.000271181311600646</v>
      </c>
      <c r="K352" s="18" t="n">
        <f aca="false">EXP(J352)</f>
        <v>0.999728855454728</v>
      </c>
      <c r="L352" s="18" t="n">
        <f aca="false">$C$30</f>
        <v>1</v>
      </c>
      <c r="M352" s="2" t="n">
        <f aca="false">$C$19*$C$18*(L352^(1-$C$19))*(K352*(M351^$C$19))</f>
        <v>0.163212223992555</v>
      </c>
      <c r="N352" s="2" t="n">
        <f aca="false">K352*$C$17*(M352^C$19)*(L352^(1-$C$19))</f>
        <v>0.549655543975293</v>
      </c>
      <c r="O352" s="2" t="n">
        <f aca="false">(1-$C$19*$C$18)*L352^(1-$C$19)*K352*(M352^$C$19)</f>
        <v>0.386407847414631</v>
      </c>
      <c r="P352" s="77" t="n">
        <f aca="false">M352/$C$31-1</f>
        <v>-0.000728835523528537</v>
      </c>
      <c r="Q352" s="77" t="n">
        <f aca="false">N352/$C$33-1</f>
        <v>-0.000511653785713384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I353" s="18" t="n">
        <v>-0.00967702362686396</v>
      </c>
      <c r="J353" s="18" t="n">
        <f aca="false">$C$24*J352+$C$26*I353</f>
        <v>-0.000253740204067445</v>
      </c>
      <c r="K353" s="18" t="n">
        <f aca="false">EXP(J353)</f>
        <v>0.999746291985256</v>
      </c>
      <c r="L353" s="18" t="n">
        <f aca="false">$C$30</f>
        <v>1</v>
      </c>
      <c r="M353" s="2" t="n">
        <f aca="false">$C$19*$C$18*(L353^(1-$C$19))*(K353*(M352^$C$19))</f>
        <v>0.163250543806122</v>
      </c>
      <c r="N353" s="2" t="n">
        <f aca="false">K353*$C$17*(M353^C$19)*(L353^(1-$C$19))</f>
        <v>0.549707714878352</v>
      </c>
      <c r="O353" s="2" t="n">
        <f aca="false">(1-$C$19*$C$18)*L353^(1-$C$19)*K353*(M353^$C$19)</f>
        <v>0.386444523559481</v>
      </c>
      <c r="P353" s="77" t="n">
        <f aca="false">M353/$C$31-1</f>
        <v>-0.000494221449969357</v>
      </c>
      <c r="Q353" s="77" t="n">
        <f aca="false">N353/$C$33-1</f>
        <v>-0.000416786718164697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I354" s="18" t="n">
        <v>1.00222905530245</v>
      </c>
      <c r="J354" s="18" t="n">
        <f aca="false">$C$24*J353+$C$26*I354</f>
        <v>0.00077386287164175</v>
      </c>
      <c r="K354" s="18" t="n">
        <f aca="false">EXP(J354)</f>
        <v>1.00077416238077</v>
      </c>
      <c r="L354" s="18" t="n">
        <f aca="false">$C$30</f>
        <v>1</v>
      </c>
      <c r="M354" s="2" t="n">
        <f aca="false">$C$19*$C$18*(L354^(1-$C$19))*(K354*(M353^$C$19))</f>
        <v>0.163431047306313</v>
      </c>
      <c r="N354" s="2" t="n">
        <f aca="false">K354*$C$17*(M354^C$19)*(L354^(1-$C$19))</f>
        <v>0.550473593428812</v>
      </c>
      <c r="O354" s="2" t="n">
        <f aca="false">(1-$C$19*$C$18)*L354^(1-$C$19)*K354*(M354^$C$19)</f>
        <v>0.386982936180455</v>
      </c>
      <c r="P354" s="77" t="n">
        <f aca="false">M354/$C$31-1</f>
        <v>0.000610916011038576</v>
      </c>
      <c r="Q354" s="77" t="n">
        <f aca="false">N354/$C$33-1</f>
        <v>0.000975879460119122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I355" s="18" t="n">
        <v>-1.013927430904</v>
      </c>
      <c r="J355" s="18" t="n">
        <f aca="false">$C$24*J354+$C$26*I355</f>
        <v>-0.00031745084642643</v>
      </c>
      <c r="K355" s="18" t="n">
        <f aca="false">EXP(J355)</f>
        <v>0.999682599535762</v>
      </c>
      <c r="L355" s="18" t="n">
        <f aca="false">$C$30</f>
        <v>1</v>
      </c>
      <c r="M355" s="2" t="n">
        <f aca="false">$C$19*$C$18*(L355^(1-$C$19))*(K355*(M354^$C$19))</f>
        <v>0.163312334971797</v>
      </c>
      <c r="N355" s="2" t="n">
        <f aca="false">K355*$C$17*(M355^C$19)*(L355^(1-$C$19))</f>
        <v>0.54974134285386</v>
      </c>
      <c r="O355" s="2" t="n">
        <f aca="false">(1-$C$19*$C$18)*L355^(1-$C$19)*K355*(M355^$C$19)</f>
        <v>0.386468164026263</v>
      </c>
      <c r="P355" s="77" t="n">
        <f aca="false">M355/$C$31-1</f>
        <v>-0.000115903401427642</v>
      </c>
      <c r="Q355" s="77" t="n">
        <f aca="false">N355/$C$33-1</f>
        <v>-0.000355637931446107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I356" s="18" t="n">
        <v>0.758632268116344</v>
      </c>
      <c r="J356" s="18" t="n">
        <f aca="false">$C$24*J355+$C$26*I356</f>
        <v>0.000472926506332557</v>
      </c>
      <c r="K356" s="18" t="n">
        <f aca="false">EXP(J356)</f>
        <v>1.0004730383537</v>
      </c>
      <c r="L356" s="18" t="n">
        <f aca="false">$C$30</f>
        <v>1</v>
      </c>
      <c r="M356" s="2" t="n">
        <f aca="false">$C$19*$C$18*(L356^(1-$C$19))*(K356*(M355^$C$19))</f>
        <v>0.163402277261973</v>
      </c>
      <c r="N356" s="2" t="n">
        <f aca="false">K356*$C$17*(M356^C$19)*(L356^(1-$C$19))</f>
        <v>0.550275990191141</v>
      </c>
      <c r="O356" s="2" t="n">
        <f aca="false">(1-$C$19*$C$18)*L356^(1-$C$19)*K356*(M356^$C$19)</f>
        <v>0.386844021104372</v>
      </c>
      <c r="P356" s="77" t="n">
        <f aca="false">M356/$C$31-1</f>
        <v>0.000434770652521177</v>
      </c>
      <c r="Q356" s="77" t="n">
        <f aca="false">N356/$C$33-1</f>
        <v>0.000616559636292147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I357" s="18" t="n">
        <v>1.24166035675444</v>
      </c>
      <c r="J357" s="18" t="n">
        <f aca="false">$C$24*J356+$C$26*I357</f>
        <v>0.00166729421245374</v>
      </c>
      <c r="K357" s="18" t="n">
        <f aca="false">EXP(J357)</f>
        <v>1.00166868492025</v>
      </c>
      <c r="L357" s="18" t="n">
        <f aca="false">$C$30</f>
        <v>1</v>
      </c>
      <c r="M357" s="2" t="n">
        <f aca="false">$C$19*$C$18*(L357^(1-$C$19))*(K357*(M356^$C$19))</f>
        <v>0.16362728356823</v>
      </c>
      <c r="N357" s="2" t="n">
        <f aca="false">K357*$C$17*(M357^C$19)*(L357^(1-$C$19))</f>
        <v>0.551183850578494</v>
      </c>
      <c r="O357" s="2" t="n">
        <f aca="false">(1-$C$19*$C$18)*L357^(1-$C$19)*K357*(M357^$C$19)</f>
        <v>0.387482246956681</v>
      </c>
      <c r="P357" s="77" t="n">
        <f aca="false">M357/$C$31-1</f>
        <v>0.0018123777224297</v>
      </c>
      <c r="Q357" s="77" t="n">
        <f aca="false">N357/$C$33-1</f>
        <v>0.002267404219040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I358" s="18" t="n">
        <v>-1.16951923700981</v>
      </c>
      <c r="J358" s="18" t="n">
        <f aca="false">$C$24*J357+$C$26*I358</f>
        <v>0.000331045554198556</v>
      </c>
      <c r="K358" s="18" t="n">
        <f aca="false">EXP(J358)</f>
        <v>1.00033110035583</v>
      </c>
      <c r="L358" s="18" t="n">
        <f aca="false">$C$30</f>
        <v>1</v>
      </c>
      <c r="M358" s="2" t="n">
        <f aca="false">$C$19*$C$18*(L358^(1-$C$19))*(K358*(M357^$C$19))</f>
        <v>0.1634830036581</v>
      </c>
      <c r="N358" s="2" t="n">
        <f aca="false">K358*$C$17*(M358^C$19)*(L358^(1-$C$19))</f>
        <v>0.550287606773486</v>
      </c>
      <c r="O358" s="2" t="n">
        <f aca="false">(1-$C$19*$C$18)*L358^(1-$C$19)*K358*(M358^$C$19)</f>
        <v>0.386852187561761</v>
      </c>
      <c r="P358" s="77" t="n">
        <f aca="false">M358/$C$31-1</f>
        <v>0.00092902015104479</v>
      </c>
      <c r="Q358" s="77" t="n">
        <f aca="false">N358/$C$33-1</f>
        <v>0.00063768311772372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I359" s="18" t="n">
        <v>0.39650558392168</v>
      </c>
      <c r="J359" s="18" t="n">
        <f aca="false">$C$24*J358+$C$26*I359</f>
        <v>0.000694446582700381</v>
      </c>
      <c r="K359" s="18" t="n">
        <f aca="false">EXP(J359)</f>
        <v>1.00069468776656</v>
      </c>
      <c r="L359" s="18" t="n">
        <f aca="false">$C$30</f>
        <v>1</v>
      </c>
      <c r="M359" s="2" t="n">
        <f aca="false">$C$19*$C$18*(L359^(1-$C$19))*(K359*(M358^$C$19))</f>
        <v>0.163494822604134</v>
      </c>
      <c r="N359" s="2" t="n">
        <f aca="false">K359*$C$17*(M359^C$19)*(L359^(1-$C$19))</f>
        <v>0.550500750989327</v>
      </c>
      <c r="O359" s="2" t="n">
        <f aca="false">(1-$C$19*$C$18)*L359^(1-$C$19)*K359*(M359^$C$19)</f>
        <v>0.387002027945497</v>
      </c>
      <c r="P359" s="77" t="n">
        <f aca="false">M359/$C$31-1</f>
        <v>0.00100138196119071</v>
      </c>
      <c r="Q359" s="77" t="n">
        <f aca="false">N359/$C$33-1</f>
        <v>0.001025262506545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I360" s="18" t="n">
        <v>-1.78112259163754</v>
      </c>
      <c r="J360" s="18" t="n">
        <f aca="false">$C$24*J359+$C$26*I360</f>
        <v>-0.0011561206672072</v>
      </c>
      <c r="K360" s="18" t="n">
        <f aca="false">EXP(J360)</f>
        <v>0.998844547382818</v>
      </c>
      <c r="L360" s="18" t="n">
        <f aca="false">$C$30</f>
        <v>1</v>
      </c>
      <c r="M360" s="2" t="n">
        <f aca="false">$C$19*$C$18*(L360^(1-$C$19))*(K360*(M359^$C$19))</f>
        <v>0.163196437447743</v>
      </c>
      <c r="N360" s="2" t="n">
        <f aca="false">K360*$C$17*(M360^C$19)*(L360^(1-$C$19))</f>
        <v>0.549151817844654</v>
      </c>
      <c r="O360" s="2" t="n">
        <f aca="false">(1-$C$19*$C$18)*L360^(1-$C$19)*K360*(M360^$C$19)</f>
        <v>0.386053727944792</v>
      </c>
      <c r="P360" s="77" t="n">
        <f aca="false">M360/$C$31-1</f>
        <v>-0.000825489062285634</v>
      </c>
      <c r="Q360" s="77" t="n">
        <f aca="false">N360/$C$33-1</f>
        <v>-0.00142762452916423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I361" s="18" t="n">
        <v>0.0792965693108272</v>
      </c>
      <c r="J361" s="18" t="n">
        <f aca="false">$C$24*J360+$C$26*I361</f>
        <v>-0.000961212031175651</v>
      </c>
      <c r="K361" s="18" t="n">
        <f aca="false">EXP(J361)</f>
        <v>0.999039249785129</v>
      </c>
      <c r="L361" s="18" t="n">
        <f aca="false">$C$30</f>
        <v>1</v>
      </c>
      <c r="M361" s="2" t="n">
        <f aca="false">$C$19*$C$18*(L361^(1-$C$19))*(K361*(M360^$C$19))</f>
        <v>0.163129882224303</v>
      </c>
      <c r="N361" s="2" t="n">
        <f aca="false">K361*$C$17*(M361^C$19)*(L361^(1-$C$19))</f>
        <v>0.549184932517116</v>
      </c>
      <c r="O361" s="2" t="n">
        <f aca="false">(1-$C$19*$C$18)*L361^(1-$C$19)*K361*(M361^$C$19)</f>
        <v>0.386077007559532</v>
      </c>
      <c r="P361" s="77" t="n">
        <f aca="false">M361/$C$31-1</f>
        <v>-0.001232975180679</v>
      </c>
      <c r="Q361" s="77" t="n">
        <f aca="false">N361/$C$33-1</f>
        <v>-0.00136740912776101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I362" s="18" t="n">
        <v>1.0062831279356</v>
      </c>
      <c r="J362" s="18" t="n">
        <f aca="false">$C$24*J361+$C$26*I362</f>
        <v>0.000141192299877517</v>
      </c>
      <c r="K362" s="18" t="n">
        <f aca="false">EXP(J362)</f>
        <v>1.00014120226798</v>
      </c>
      <c r="L362" s="18" t="n">
        <f aca="false">$C$30</f>
        <v>1</v>
      </c>
      <c r="M362" s="2" t="n">
        <f aca="false">$C$19*$C$18*(L362^(1-$C$19))*(K362*(M361^$C$19))</f>
        <v>0.163287834989064</v>
      </c>
      <c r="N362" s="2" t="n">
        <f aca="false">K362*$C$17*(M362^C$19)*(L362^(1-$C$19))</f>
        <v>0.549966306252029</v>
      </c>
      <c r="O362" s="2" t="n">
        <f aca="false">(1-$C$19*$C$18)*L362^(1-$C$19)*K362*(M362^$C$19)</f>
        <v>0.386626313295176</v>
      </c>
      <c r="P362" s="77" t="n">
        <f aca="false">M362/$C$31-1</f>
        <v>-0.000265905194653637</v>
      </c>
      <c r="Q362" s="77" t="n">
        <f aca="false">N362/$C$33-1</f>
        <v>5.34333446642332E-005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I363" s="18" t="n">
        <v>1.0353937796026</v>
      </c>
      <c r="J363" s="18" t="n">
        <f aca="false">$C$24*J362+$C$26*I363</f>
        <v>0.00116246684949237</v>
      </c>
      <c r="K363" s="18" t="n">
        <f aca="false">EXP(J363)</f>
        <v>1.00116314277597</v>
      </c>
      <c r="L363" s="18" t="n">
        <f aca="false">$C$30</f>
        <v>1</v>
      </c>
      <c r="M363" s="2" t="n">
        <f aca="false">$C$19*$C$18*(L363^(1-$C$19))*(K363*(M362^$C$19))</f>
        <v>0.163506893145545</v>
      </c>
      <c r="N363" s="2" t="n">
        <f aca="false">K363*$C$17*(M363^C$19)*(L363^(1-$C$19))</f>
        <v>0.550771874778096</v>
      </c>
      <c r="O363" s="2" t="n">
        <f aca="false">(1-$C$19*$C$18)*L363^(1-$C$19)*K363*(M363^$C$19)</f>
        <v>0.387192627969002</v>
      </c>
      <c r="P363" s="77" t="n">
        <f aca="false">M363/$C$31-1</f>
        <v>0.00107528417069891</v>
      </c>
      <c r="Q363" s="77" t="n">
        <f aca="false">N363/$C$33-1</f>
        <v>0.00151827139224969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I364" s="18" t="n">
        <v>0.105110302683897</v>
      </c>
      <c r="J364" s="18" t="n">
        <f aca="false">$C$24*J363+$C$26*I364</f>
        <v>0.00115133046722703</v>
      </c>
      <c r="K364" s="18" t="n">
        <f aca="false">EXP(J364)</f>
        <v>1.00115199350258</v>
      </c>
      <c r="L364" s="18" t="n">
        <f aca="false">$C$30</f>
        <v>1</v>
      </c>
      <c r="M364" s="2" t="n">
        <f aca="false">$C$19*$C$18*(L364^(1-$C$19))*(K364*(M363^$C$19))</f>
        <v>0.163577425138215</v>
      </c>
      <c r="N364" s="2" t="n">
        <f aca="false">K364*$C$17*(M364^C$19)*(L364^(1-$C$19))</f>
        <v>0.550844132565677</v>
      </c>
      <c r="O364" s="2" t="n">
        <f aca="false">(1-$C$19*$C$18)*L364^(1-$C$19)*K364*(M364^$C$19)</f>
        <v>0.387243425193671</v>
      </c>
      <c r="P364" s="77" t="n">
        <f aca="false">M364/$C$31-1</f>
        <v>0.00150711816403715</v>
      </c>
      <c r="Q364" s="77" t="n">
        <f aca="false">N364/$C$33-1</f>
        <v>0.00164966425711155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I365" s="18" t="n">
        <v>-0.761694991524564</v>
      </c>
      <c r="J365" s="18" t="n">
        <f aca="false">$C$24*J364+$C$26*I365</f>
        <v>0.00027450242897976</v>
      </c>
      <c r="K365" s="18" t="n">
        <f aca="false">EXP(J365)</f>
        <v>1.00027454010822</v>
      </c>
      <c r="L365" s="18" t="n">
        <f aca="false">$C$30</f>
        <v>1</v>
      </c>
      <c r="M365" s="2" t="n">
        <f aca="false">$C$19*$C$18*(L365^(1-$C$19))*(K365*(M364^$C$19))</f>
        <v>0.163457320556682</v>
      </c>
      <c r="N365" s="2" t="n">
        <f aca="false">K365*$C$17*(M365^C$19)*(L365^(1-$C$19))</f>
        <v>0.550227964310424</v>
      </c>
      <c r="O365" s="2" t="n">
        <f aca="false">(1-$C$19*$C$18)*L365^(1-$C$19)*K365*(M365^$C$19)</f>
        <v>0.386810258910228</v>
      </c>
      <c r="P365" s="77" t="n">
        <f aca="false">M365/$C$31-1</f>
        <v>0.00077177468233236</v>
      </c>
      <c r="Q365" s="77" t="n">
        <f aca="false">N365/$C$33-1</f>
        <v>0.000529229837440637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I366" s="18" t="n">
        <v>0.578472736378899</v>
      </c>
      <c r="J366" s="18" t="n">
        <f aca="false">$C$24*J365+$C$26*I366</f>
        <v>0.000825524922460683</v>
      </c>
      <c r="K366" s="18" t="n">
        <f aca="false">EXP(J366)</f>
        <v>1.00082586576194</v>
      </c>
      <c r="L366" s="18" t="n">
        <f aca="false">$C$30</f>
        <v>1</v>
      </c>
      <c r="M366" s="2" t="n">
        <f aca="false">$C$19*$C$18*(L366^(1-$C$19))*(K366*(M365^$C$19))</f>
        <v>0.163507777045177</v>
      </c>
      <c r="N366" s="2" t="n">
        <f aca="false">K366*$C$17*(M366^C$19)*(L366^(1-$C$19))</f>
        <v>0.550587310114784</v>
      </c>
      <c r="O366" s="2" t="n">
        <f aca="false">(1-$C$19*$C$18)*L366^(1-$C$19)*K366*(M366^$C$19)</f>
        <v>0.387062879010693</v>
      </c>
      <c r="P366" s="77" t="n">
        <f aca="false">M366/$C$31-1</f>
        <v>0.00108069586960724</v>
      </c>
      <c r="Q366" s="77" t="n">
        <f aca="false">N366/$C$33-1</f>
        <v>0.00118266078643314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I367" s="18" t="n">
        <v>0.46432546696451</v>
      </c>
      <c r="J367" s="18" t="n">
        <f aca="false">$C$24*J366+$C$26*I367</f>
        <v>0.00120729789717912</v>
      </c>
      <c r="K367" s="18" t="n">
        <f aca="false">EXP(J367)</f>
        <v>1.00120802697466</v>
      </c>
      <c r="L367" s="18" t="n">
        <f aca="false">$C$30</f>
        <v>1</v>
      </c>
      <c r="M367" s="2" t="n">
        <f aca="false">$C$19*$C$18*(L367^(1-$C$19))*(K367*(M366^$C$19))</f>
        <v>0.163586872231002</v>
      </c>
      <c r="N367" s="2" t="n">
        <f aca="false">K367*$C$17*(M367^C$19)*(L367^(1-$C$19))</f>
        <v>0.550885461407061</v>
      </c>
      <c r="O367" s="2" t="n">
        <f aca="false">(1-$C$19*$C$18)*L367^(1-$C$19)*K367*(M367^$C$19)</f>
        <v>0.387272479369164</v>
      </c>
      <c r="P367" s="77" t="n">
        <f aca="false">M367/$C$31-1</f>
        <v>0.00156495823985292</v>
      </c>
      <c r="Q367" s="77" t="n">
        <f aca="false">N367/$C$33-1</f>
        <v>0.00172481622415388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I368" s="18" t="n">
        <v>0.728773557057139</v>
      </c>
      <c r="J368" s="18" t="n">
        <f aca="false">$C$24*J367+$C$26*I368</f>
        <v>0.00181534166451835</v>
      </c>
      <c r="K368" s="18" t="n">
        <f aca="false">EXP(J368)</f>
        <v>1.00181699039472</v>
      </c>
      <c r="L368" s="18" t="n">
        <f aca="false">$C$30</f>
        <v>1</v>
      </c>
      <c r="M368" s="2" t="n">
        <f aca="false">$C$19*$C$18*(L368^(1-$C$19))*(K368*(M367^$C$19))</f>
        <v>0.163712496143281</v>
      </c>
      <c r="N368" s="2" t="n">
        <f aca="false">K368*$C$17*(M368^C$19)*(L368^(1-$C$19))</f>
        <v>0.551360179128737</v>
      </c>
      <c r="O368" s="2" t="n">
        <f aca="false">(1-$C$19*$C$18)*L368^(1-$C$19)*K368*(M368^$C$19)</f>
        <v>0.387606205927502</v>
      </c>
      <c r="P368" s="77" t="n">
        <f aca="false">M368/$C$31-1</f>
        <v>0.00233409397024453</v>
      </c>
      <c r="Q368" s="77" t="n">
        <f aca="false">N368/$C$33-1</f>
        <v>0.00258803835619204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I369" s="18" t="n">
        <v>-0.949039531406015</v>
      </c>
      <c r="J369" s="18" t="n">
        <f aca="false">$C$24*J368+$C$26*I369</f>
        <v>0.000684767966660501</v>
      </c>
      <c r="K369" s="18" t="n">
        <f aca="false">EXP(J369)</f>
        <v>1.00068500247377</v>
      </c>
      <c r="L369" s="18" t="n">
        <f aca="false">$C$30</f>
        <v>1</v>
      </c>
      <c r="M369" s="2" t="n">
        <f aca="false">$C$19*$C$18*(L369^(1-$C$19))*(K369*(M368^$C$19))</f>
        <v>0.163568941881694</v>
      </c>
      <c r="N369" s="2" t="n">
        <f aca="false">K369*$C$17*(M369^C$19)*(L369^(1-$C$19))</f>
        <v>0.550577766345934</v>
      </c>
      <c r="O369" s="2" t="n">
        <f aca="false">(1-$C$19*$C$18)*L369^(1-$C$19)*K369*(M369^$C$19)</f>
        <v>0.387056169741191</v>
      </c>
      <c r="P369" s="77" t="n">
        <f aca="false">M369/$C$31-1</f>
        <v>0.00145517920128957</v>
      </c>
      <c r="Q369" s="77" t="n">
        <f aca="false">N369/$C$33-1</f>
        <v>0.00116530648909352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I370" s="18" t="n">
        <v>0.596655809204094</v>
      </c>
      <c r="J370" s="18" t="n">
        <f aca="false">$C$24*J369+$C$26*I370</f>
        <v>0.00121294697919854</v>
      </c>
      <c r="K370" s="18" t="n">
        <f aca="false">EXP(J370)</f>
        <v>1.0012136828969</v>
      </c>
      <c r="L370" s="18" t="n">
        <f aca="false">$C$30</f>
        <v>1</v>
      </c>
      <c r="M370" s="2" t="n">
        <f aca="false">$C$19*$C$18*(L370^(1-$C$19))*(K370*(M369^$C$19))</f>
        <v>0.163607988093243</v>
      </c>
      <c r="N370" s="2" t="n">
        <f aca="false">K370*$C$17*(M370^C$19)*(L370^(1-$C$19))</f>
        <v>0.550912038344822</v>
      </c>
      <c r="O370" s="2" t="n">
        <f aca="false">(1-$C$19*$C$18)*L370^(1-$C$19)*K370*(M370^$C$19)</f>
        <v>0.38729116295641</v>
      </c>
      <c r="P370" s="77" t="n">
        <f aca="false">M370/$C$31-1</f>
        <v>0.00169424066573121</v>
      </c>
      <c r="Q370" s="77" t="n">
        <f aca="false">N370/$C$33-1</f>
        <v>0.00177314347175694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I371" s="18" t="n">
        <v>1.61071511683986</v>
      </c>
      <c r="J371" s="18" t="n">
        <f aca="false">$C$24*J370+$C$26*I371</f>
        <v>0.00270236739811855</v>
      </c>
      <c r="K371" s="18" t="n">
        <f aca="false">EXP(J371)</f>
        <v>1.00270602208426</v>
      </c>
      <c r="L371" s="18" t="n">
        <f aca="false">$C$30</f>
        <v>1</v>
      </c>
      <c r="M371" s="2" t="n">
        <f aca="false">$C$19*$C$18*(L371^(1-$C$19))*(K371*(M370^$C$19))</f>
        <v>0.163864757237395</v>
      </c>
      <c r="N371" s="2" t="n">
        <f aca="false">K371*$C$17*(M371^C$19)*(L371^(1-$C$19))</f>
        <v>0.552018786052107</v>
      </c>
      <c r="O371" s="2" t="n">
        <f aca="false">(1-$C$19*$C$18)*L371^(1-$C$19)*K371*(M371^$C$19)</f>
        <v>0.388069206594631</v>
      </c>
      <c r="P371" s="77" t="n">
        <f aca="false">M371/$C$31-1</f>
        <v>0.0032663165519724</v>
      </c>
      <c r="Q371" s="77" t="n">
        <f aca="false">N371/$C$33-1</f>
        <v>0.00378564284114558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I372" s="18" t="n">
        <v>0.234260824072408</v>
      </c>
      <c r="J372" s="18" t="n">
        <f aca="false">$C$24*J371+$C$26*I372</f>
        <v>0.0026663914823791</v>
      </c>
      <c r="K372" s="18" t="n">
        <f aca="false">EXP(J372)</f>
        <v>1.00266994946577</v>
      </c>
      <c r="L372" s="18" t="n">
        <f aca="false">$C$30</f>
        <v>1</v>
      </c>
      <c r="M372" s="2" t="n">
        <f aca="false">$C$19*$C$18*(L372^(1-$C$19))*(K372*(M371^$C$19))</f>
        <v>0.163943681327316</v>
      </c>
      <c r="N372" s="2" t="n">
        <f aca="false">K372*$C$17*(M372^C$19)*(L372^(1-$C$19))</f>
        <v>0.552086648545701</v>
      </c>
      <c r="O372" s="2" t="n">
        <f aca="false">(1-$C$19*$C$18)*L372^(1-$C$19)*K372*(M372^$C$19)</f>
        <v>0.388116913927628</v>
      </c>
      <c r="P372" s="77" t="n">
        <f aca="false">M372/$C$31-1</f>
        <v>0.00374953138301337</v>
      </c>
      <c r="Q372" s="77" t="n">
        <f aca="false">N372/$C$33-1</f>
        <v>0.00390904334576314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I373" s="18" t="n">
        <v>-0.385275598091539</v>
      </c>
      <c r="J373" s="18" t="n">
        <f aca="false">$C$24*J372+$C$26*I373</f>
        <v>0.00201447673604965</v>
      </c>
      <c r="K373" s="18" t="n">
        <f aca="false">EXP(J373)</f>
        <v>1.00201650715749</v>
      </c>
      <c r="L373" s="18" t="n">
        <f aca="false">$C$30</f>
        <v>1</v>
      </c>
      <c r="M373" s="2" t="n">
        <f aca="false">$C$19*$C$18*(L373^(1-$C$19))*(K373*(M372^$C$19))</f>
        <v>0.163862875165535</v>
      </c>
      <c r="N373" s="2" t="n">
        <f aca="false">K373*$C$17*(M373^C$19)*(L373^(1-$C$19))</f>
        <v>0.551637097217107</v>
      </c>
      <c r="O373" s="2" t="n">
        <f aca="false">(1-$C$19*$C$18)*L373^(1-$C$19)*K373*(M373^$C$19)</f>
        <v>0.387800879343626</v>
      </c>
      <c r="P373" s="77" t="n">
        <f aca="false">M373/$C$31-1</f>
        <v>0.00325479351715918</v>
      </c>
      <c r="Q373" s="77" t="n">
        <f aca="false">N373/$C$33-1</f>
        <v>0.00309158354047123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I374" s="18" t="n">
        <v>0.248752485276782</v>
      </c>
      <c r="J374" s="18" t="n">
        <f aca="false">$C$24*J373+$C$26*I374</f>
        <v>0.00206178154772147</v>
      </c>
      <c r="K374" s="18" t="n">
        <f aca="false">EXP(J374)</f>
        <v>1.0020639084808</v>
      </c>
      <c r="L374" s="18" t="n">
        <f aca="false">$C$30</f>
        <v>1</v>
      </c>
      <c r="M374" s="2" t="n">
        <f aca="false">$C$19*$C$18*(L374^(1-$C$19))*(K374*(M373^$C$19))</f>
        <v>0.163843968298227</v>
      </c>
      <c r="N374" s="2" t="n">
        <f aca="false">K374*$C$17*(M374^C$19)*(L374^(1-$C$19))</f>
        <v>0.551642186904921</v>
      </c>
      <c r="O374" s="2" t="n">
        <f aca="false">(1-$C$19*$C$18)*L374^(1-$C$19)*K374*(M374^$C$19)</f>
        <v>0.387804457394159</v>
      </c>
      <c r="P374" s="77" t="n">
        <f aca="false">M374/$C$31-1</f>
        <v>0.0031390357212695</v>
      </c>
      <c r="Q374" s="77" t="n">
        <f aca="false">N374/$C$33-1</f>
        <v>0.0031008385797624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I375" s="18" t="n">
        <v>1.81820723810233</v>
      </c>
      <c r="J375" s="18" t="n">
        <f aca="false">$C$24*J374+$C$26*I375</f>
        <v>0.00367381063105165</v>
      </c>
      <c r="K375" s="18" t="n">
        <f aca="false">EXP(J375)</f>
        <v>1.00368056734509</v>
      </c>
      <c r="L375" s="18" t="n">
        <f aca="false">$C$30</f>
        <v>1</v>
      </c>
      <c r="M375" s="2" t="n">
        <f aca="false">$C$19*$C$18*(L375^(1-$C$19))*(K375*(M374^$C$19))</f>
        <v>0.16410205368757</v>
      </c>
      <c r="N375" s="2" t="n">
        <f aca="false">K375*$C$17*(M375^C$19)*(L375^(1-$C$19))</f>
        <v>0.55281922911944</v>
      </c>
      <c r="O375" s="2" t="n">
        <f aca="false">(1-$C$19*$C$18)*L375^(1-$C$19)*K375*(M375^$C$19)</f>
        <v>0.388631918070966</v>
      </c>
      <c r="P375" s="77" t="n">
        <f aca="false">M375/$C$31-1</f>
        <v>0.00471917035355363</v>
      </c>
      <c r="Q375" s="77" t="n">
        <f aca="false">N375/$C$33-1</f>
        <v>0.00524116080394199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I376" s="18" t="n">
        <v>-2.40082954405807</v>
      </c>
      <c r="J376" s="18" t="n">
        <f aca="false">$C$24*J375+$C$26*I376</f>
        <v>0.000905600023888418</v>
      </c>
      <c r="K376" s="18" t="n">
        <f aca="false">EXP(J376)</f>
        <v>1.0009060102034</v>
      </c>
      <c r="L376" s="18" t="n">
        <f aca="false">$C$30</f>
        <v>1</v>
      </c>
      <c r="M376" s="2" t="n">
        <f aca="false">$C$19*$C$18*(L376^(1-$C$19))*(K376*(M375^$C$19))</f>
        <v>0.16373343449525</v>
      </c>
      <c r="N376" s="2" t="n">
        <f aca="false">K376*$C$17*(M376^C$19)*(L376^(1-$C$19))</f>
        <v>0.55088206047964</v>
      </c>
      <c r="O376" s="2" t="n">
        <f aca="false">(1-$C$19*$C$18)*L376^(1-$C$19)*K376*(M376^$C$19)</f>
        <v>0.387270088517187</v>
      </c>
      <c r="P376" s="77" t="n">
        <f aca="false">M376/$C$31-1</f>
        <v>0.00246228958477812</v>
      </c>
      <c r="Q376" s="77" t="n">
        <f aca="false">N376/$C$33-1</f>
        <v>0.00171863201049449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I377" s="18" t="n">
        <v>0.0167915459314827</v>
      </c>
      <c r="J377" s="18" t="n">
        <f aca="false">$C$24*J376+$C$26*I377</f>
        <v>0.000831831567431059</v>
      </c>
      <c r="K377" s="18" t="n">
        <f aca="false">EXP(J377)</f>
        <v>1.00083217763526</v>
      </c>
      <c r="L377" s="18" t="n">
        <f aca="false">$C$30</f>
        <v>1</v>
      </c>
      <c r="M377" s="2" t="n">
        <f aca="false">$C$19*$C$18*(L377^(1-$C$19))*(K377*(M376^$C$19))</f>
        <v>0.163599903004983</v>
      </c>
      <c r="N377" s="2" t="n">
        <f aca="false">K377*$C$17*(M377^C$19)*(L377^(1-$C$19))</f>
        <v>0.550693136416742</v>
      </c>
      <c r="O377" s="2" t="n">
        <f aca="false">(1-$C$19*$C$18)*L377^(1-$C$19)*K377*(M377^$C$19)</f>
        <v>0.38713727490097</v>
      </c>
      <c r="P377" s="77" t="n">
        <f aca="false">M377/$C$31-1</f>
        <v>0.00164473949870825</v>
      </c>
      <c r="Q377" s="77" t="n">
        <f aca="false">N377/$C$33-1</f>
        <v>0.00137509431446636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I378" s="18" t="n">
        <v>-0.123052359413123</v>
      </c>
      <c r="J378" s="18" t="n">
        <f aca="false">$C$24*J377+$C$26*I378</f>
        <v>0.00062559605127483</v>
      </c>
      <c r="K378" s="18" t="n">
        <f aca="false">EXP(J378)</f>
        <v>1.0006257917773</v>
      </c>
      <c r="L378" s="18" t="n">
        <f aca="false">$C$30</f>
        <v>1</v>
      </c>
      <c r="M378" s="2" t="n">
        <f aca="false">$C$19*$C$18*(L378^(1-$C$19))*(K378*(M377^$C$19))</f>
        <v>0.163522133966281</v>
      </c>
      <c r="N378" s="2" t="n">
        <f aca="false">K378*$C$17*(M378^C$19)*(L378^(1-$C$19))</f>
        <v>0.550493192919468</v>
      </c>
      <c r="O378" s="2" t="n">
        <f aca="false">(1-$C$19*$C$18)*L378^(1-$C$19)*K378*(M378^$C$19)</f>
        <v>0.386996714622386</v>
      </c>
      <c r="P378" s="77" t="n">
        <f aca="false">M378/$C$31-1</f>
        <v>0.0011685964993482</v>
      </c>
      <c r="Q378" s="77" t="n">
        <f aca="false">N378/$C$33-1</f>
        <v>0.00101151898512142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I379" s="18" t="n">
        <v>0.989543877949473</v>
      </c>
      <c r="J379" s="18" t="n">
        <f aca="false">$C$24*J378+$C$26*I379</f>
        <v>0.00155258032409682</v>
      </c>
      <c r="K379" s="18" t="n">
        <f aca="false">EXP(J379)</f>
        <v>1.00155378620092</v>
      </c>
      <c r="L379" s="18" t="n">
        <f aca="false">$C$30</f>
        <v>1</v>
      </c>
      <c r="M379" s="2" t="n">
        <f aca="false">$C$19*$C$18*(L379^(1-$C$19))*(K379*(M378^$C$19))</f>
        <v>0.163648107229085</v>
      </c>
      <c r="N379" s="2" t="n">
        <f aca="false">K379*$C$17*(M379^C$19)*(L379^(1-$C$19))</f>
        <v>0.551143770030363</v>
      </c>
      <c r="O379" s="2" t="n">
        <f aca="false">(1-$C$19*$C$18)*L379^(1-$C$19)*K379*(M379^$C$19)</f>
        <v>0.387454070331345</v>
      </c>
      <c r="P379" s="77" t="n">
        <f aca="false">M379/$C$31-1</f>
        <v>0.00193987113757887</v>
      </c>
      <c r="Q379" s="77" t="n">
        <f aca="false">N379/$C$33-1</f>
        <v>0.00219452213642368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I380" s="18" t="n">
        <v>1.23605786939152</v>
      </c>
      <c r="J380" s="18" t="n">
        <f aca="false">$C$24*J379+$C$26*I380</f>
        <v>0.00263338016107865</v>
      </c>
      <c r="K380" s="18" t="n">
        <f aca="false">EXP(J380)</f>
        <v>1.00263685055223</v>
      </c>
      <c r="L380" s="18" t="n">
        <f aca="false">$C$30</f>
        <v>1</v>
      </c>
      <c r="M380" s="2" t="n">
        <f aca="false">$C$19*$C$18*(L380^(1-$C$19))*(K380*(M379^$C$19))</f>
        <v>0.163866711139505</v>
      </c>
      <c r="N380" s="2" t="n">
        <f aca="false">K380*$C$17*(M380^C$19)*(L380^(1-$C$19))</f>
        <v>0.551982877082441</v>
      </c>
      <c r="O380" s="2" t="n">
        <f aca="false">(1-$C$19*$C$18)*L380^(1-$C$19)*K380*(M380^$C$19)</f>
        <v>0.388043962588956</v>
      </c>
      <c r="P380" s="77" t="n">
        <f aca="false">M380/$C$31-1</f>
        <v>0.00327827936939595</v>
      </c>
      <c r="Q380" s="77" t="n">
        <f aca="false">N380/$C$33-1</f>
        <v>0.00372034631662266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I381" s="18" t="n">
        <v>1.63555796461878</v>
      </c>
      <c r="J381" s="18" t="n">
        <f aca="false">$C$24*J380+$C$26*I381</f>
        <v>0.00400560010958957</v>
      </c>
      <c r="K381" s="18" t="n">
        <f aca="false">EXP(J381)</f>
        <v>1.00401363324797</v>
      </c>
      <c r="L381" s="18" t="n">
        <f aca="false">$C$30</f>
        <v>1</v>
      </c>
      <c r="M381" s="2" t="n">
        <f aca="false">$C$19*$C$18*(L381^(1-$C$19))*(K381*(M380^$C$19))</f>
        <v>0.164164029160384</v>
      </c>
      <c r="N381" s="2" t="n">
        <f aca="false">K381*$C$17*(M381^C$19)*(L381^(1-$C$19))</f>
        <v>0.553071590713091</v>
      </c>
      <c r="O381" s="2" t="n">
        <f aca="false">(1-$C$19*$C$18)*L381^(1-$C$19)*K381*(M381^$C$19)</f>
        <v>0.388809328271303</v>
      </c>
      <c r="P381" s="77" t="n">
        <f aca="false">M381/$C$31-1</f>
        <v>0.00509861682743718</v>
      </c>
      <c r="Q381" s="77" t="n">
        <f aca="false">N381/$C$33-1</f>
        <v>0.00570005269478413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I382" s="18" t="n">
        <v>-1.81900304596638</v>
      </c>
      <c r="J382" s="18" t="n">
        <f aca="false">$C$24*J381+$C$26*I382</f>
        <v>0.00178603705266423</v>
      </c>
      <c r="K382" s="18" t="n">
        <f aca="false">EXP(J382)</f>
        <v>1.00178763296682</v>
      </c>
      <c r="L382" s="18" t="n">
        <f aca="false">$C$30</f>
        <v>1</v>
      </c>
      <c r="M382" s="2" t="n">
        <f aca="false">$C$19*$C$18*(L382^(1-$C$19))*(K382*(M381^$C$19))</f>
        <v>0.163898076308981</v>
      </c>
      <c r="N382" s="2" t="n">
        <f aca="false">K382*$C$17*(M382^C$19)*(L382^(1-$C$19))</f>
        <v>0.551550190078839</v>
      </c>
      <c r="O382" s="2" t="n">
        <f aca="false">(1-$C$19*$C$18)*L382^(1-$C$19)*K382*(M382^$C$19)</f>
        <v>0.387739783625424</v>
      </c>
      <c r="P382" s="77" t="n">
        <f aca="false">M382/$C$31-1</f>
        <v>0.00347031345029536</v>
      </c>
      <c r="Q382" s="77" t="n">
        <f aca="false">N382/$C$33-1</f>
        <v>0.0029335524374412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I383" s="18" t="n">
        <v>0.803995590104023</v>
      </c>
      <c r="J383" s="18" t="n">
        <f aca="false">$C$24*J382+$C$26*I383</f>
        <v>0.00241142893750183</v>
      </c>
      <c r="K383" s="18" t="n">
        <f aca="false">EXP(J383)</f>
        <v>1.00241433877074</v>
      </c>
      <c r="L383" s="18" t="n">
        <f aca="false">$C$30</f>
        <v>1</v>
      </c>
      <c r="M383" s="2" t="n">
        <f aca="false">$C$19*$C$18*(L383^(1-$C$19))*(K383*(M382^$C$19))</f>
        <v>0.163912884193297</v>
      </c>
      <c r="N383" s="2" t="n">
        <f aca="false">K383*$C$17*(M383^C$19)*(L383^(1-$C$19))</f>
        <v>0.551911687167371</v>
      </c>
      <c r="O383" s="2" t="n">
        <f aca="false">(1-$C$19*$C$18)*L383^(1-$C$19)*K383*(M383^$C$19)</f>
        <v>0.387993916078662</v>
      </c>
      <c r="P383" s="77" t="n">
        <f aca="false">M383/$C$31-1</f>
        <v>0.00356097511424269</v>
      </c>
      <c r="Q383" s="77" t="n">
        <f aca="false">N383/$C$33-1</f>
        <v>0.00359089526084833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I384" s="18" t="n">
        <v>0.366883341484936</v>
      </c>
      <c r="J384" s="18" t="n">
        <f aca="false">$C$24*J383+$C$26*I384</f>
        <v>0.00253716938523658</v>
      </c>
      <c r="K384" s="18" t="n">
        <f aca="false">EXP(J384)</f>
        <v>1.00254039072327</v>
      </c>
      <c r="L384" s="18" t="n">
        <f aca="false">$C$30</f>
        <v>1</v>
      </c>
      <c r="M384" s="2" t="n">
        <f aca="false">$C$19*$C$18*(L384^(1-$C$19))*(K384*(M383^$C$19))</f>
        <v>0.163938383478516</v>
      </c>
      <c r="N384" s="2" t="n">
        <f aca="false">K384*$C$17*(M384^C$19)*(L384^(1-$C$19))</f>
        <v>0.552009424623326</v>
      </c>
      <c r="O384" s="2" t="n">
        <f aca="false">(1-$C$19*$C$18)*L384^(1-$C$19)*K384*(M384^$C$19)</f>
        <v>0.388062625510198</v>
      </c>
      <c r="P384" s="77" t="n">
        <f aca="false">M384/$C$31-1</f>
        <v>0.00371709516341112</v>
      </c>
      <c r="Q384" s="77" t="n">
        <f aca="false">N384/$C$33-1</f>
        <v>0.00376862010923018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I385" s="18" t="n">
        <v>0.742209067539079</v>
      </c>
      <c r="J385" s="18" t="n">
        <f aca="false">$C$24*J384+$C$26*I385</f>
        <v>0.00302566151425201</v>
      </c>
      <c r="K385" s="18" t="n">
        <f aca="false">EXP(J385)</f>
        <v>1.00303024344801</v>
      </c>
      <c r="L385" s="18" t="n">
        <f aca="false">$C$30</f>
        <v>1</v>
      </c>
      <c r="M385" s="2" t="n">
        <f aca="false">$C$19*$C$18*(L385^(1-$C$19))*(K385*(M384^$C$19))</f>
        <v>0.164026905398124</v>
      </c>
      <c r="N385" s="2" t="n">
        <f aca="false">K385*$C$17*(M385^C$19)*(L385^(1-$C$19))</f>
        <v>0.552377535757148</v>
      </c>
      <c r="O385" s="2" t="n">
        <f aca="false">(1-$C$19*$C$18)*L385^(1-$C$19)*K385*(M385^$C$19)</f>
        <v>0.388321407637275</v>
      </c>
      <c r="P385" s="77" t="n">
        <f aca="false">M385/$C$31-1</f>
        <v>0.0042590729609322</v>
      </c>
      <c r="Q385" s="77" t="n">
        <f aca="false">N385/$C$33-1</f>
        <v>0.004437989848878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I386" s="18" t="n">
        <v>0.483928488392849</v>
      </c>
      <c r="J386" s="18" t="n">
        <f aca="false">$C$24*J385+$C$26*I386</f>
        <v>0.00320702385121965</v>
      </c>
      <c r="K386" s="18" t="n">
        <f aca="false">EXP(J386)</f>
        <v>1.003212171854</v>
      </c>
      <c r="L386" s="18" t="n">
        <f aca="false">$C$30</f>
        <v>1</v>
      </c>
      <c r="M386" s="2" t="n">
        <f aca="false">$C$19*$C$18*(L386^(1-$C$19))*(K386*(M385^$C$19))</f>
        <v>0.164085884420917</v>
      </c>
      <c r="N386" s="2" t="n">
        <f aca="false">K386*$C$17*(M386^C$19)*(L386^(1-$C$19))</f>
        <v>0.55254327323889</v>
      </c>
      <c r="O386" s="2" t="n">
        <f aca="false">(1-$C$19*$C$18)*L386^(1-$C$19)*K386*(M386^$C$19)</f>
        <v>0.38843792108694</v>
      </c>
      <c r="P386" s="77" t="n">
        <f aca="false">M386/$C$31-1</f>
        <v>0.00462017359019162</v>
      </c>
      <c r="Q386" s="77" t="n">
        <f aca="false">N386/$C$33-1</f>
        <v>0.0047393652890928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I387" s="18" t="n">
        <v>-0.135394202516181</v>
      </c>
      <c r="J387" s="18" t="n">
        <f aca="false">$C$24*J386+$C$26*I387</f>
        <v>0.00275092726358151</v>
      </c>
      <c r="K387" s="18" t="n">
        <f aca="false">EXP(J387)</f>
        <v>1.00275471453603</v>
      </c>
      <c r="L387" s="18" t="n">
        <f aca="false">$C$30</f>
        <v>1</v>
      </c>
      <c r="M387" s="2" t="n">
        <f aca="false">$C$19*$C$18*(L387^(1-$C$19))*(K387*(M386^$C$19))</f>
        <v>0.16403052132716</v>
      </c>
      <c r="N387" s="2" t="n">
        <f aca="false">K387*$C$17*(M387^C$19)*(L387^(1-$C$19))</f>
        <v>0.552229816854495</v>
      </c>
      <c r="O387" s="2" t="n">
        <f aca="false">(1-$C$19*$C$18)*L387^(1-$C$19)*K387*(M387^$C$19)</f>
        <v>0.38821756124871</v>
      </c>
      <c r="P387" s="77" t="n">
        <f aca="false">M387/$C$31-1</f>
        <v>0.00428121158223216</v>
      </c>
      <c r="Q387" s="77" t="n">
        <f aca="false">N387/$C$33-1</f>
        <v>0.00416937921930183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I388" s="18" t="n">
        <v>1.65933215612313</v>
      </c>
      <c r="J388" s="18" t="n">
        <f aca="false">$C$24*J387+$C$26*I388</f>
        <v>0.00413516669334648</v>
      </c>
      <c r="K388" s="18" t="n">
        <f aca="false">EXP(J388)</f>
        <v>1.00414372829228</v>
      </c>
      <c r="L388" s="18" t="n">
        <f aca="false">$C$30</f>
        <v>1</v>
      </c>
      <c r="M388" s="2" t="n">
        <f aca="false">$C$19*$C$18*(L388^(1-$C$19))*(K388*(M387^$C$19))</f>
        <v>0.164239445042971</v>
      </c>
      <c r="N388" s="2" t="n">
        <f aca="false">K388*$C$17*(M388^C$19)*(L388^(1-$C$19))</f>
        <v>0.553227098481583</v>
      </c>
      <c r="O388" s="2" t="n">
        <f aca="false">(1-$C$19*$C$18)*L388^(1-$C$19)*K388*(M388^$C$19)</f>
        <v>0.388918650232553</v>
      </c>
      <c r="P388" s="77" t="n">
        <f aca="false">M388/$C$31-1</f>
        <v>0.00556035256615028</v>
      </c>
      <c r="Q388" s="77" t="n">
        <f aca="false">N388/$C$33-1</f>
        <v>0.00598282652297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I389" s="18" t="n">
        <v>0.454379005532246</v>
      </c>
      <c r="J389" s="18" t="n">
        <f aca="false">$C$24*J388+$C$26*I389</f>
        <v>0.00417602902954408</v>
      </c>
      <c r="K389" s="18" t="n">
        <f aca="false">EXP(J389)</f>
        <v>1.00418476078924</v>
      </c>
      <c r="L389" s="18" t="n">
        <f aca="false">$C$30</f>
        <v>1</v>
      </c>
      <c r="M389" s="2" t="n">
        <f aca="false">$C$19*$C$18*(L389^(1-$C$19))*(K389*(M388^$C$19))</f>
        <v>0.16431516241326</v>
      </c>
      <c r="N389" s="2" t="n">
        <f aca="false">K389*$C$17*(M389^C$19)*(L389^(1-$C$19))</f>
        <v>0.553333861296385</v>
      </c>
      <c r="O389" s="2" t="n">
        <f aca="false">(1-$C$19*$C$18)*L389^(1-$C$19)*K389*(M389^$C$19)</f>
        <v>0.388993704491359</v>
      </c>
      <c r="P389" s="77" t="n">
        <f aca="false">M389/$C$31-1</f>
        <v>0.0060239341713082</v>
      </c>
      <c r="Q389" s="77" t="n">
        <f aca="false">N389/$C$33-1</f>
        <v>0.00617696299693704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I390" s="18" t="n">
        <v>-0.031177478376776</v>
      </c>
      <c r="J390" s="18" t="n">
        <f aca="false">$C$24*J389+$C$26*I390</f>
        <v>0.0037272486482129</v>
      </c>
      <c r="K390" s="18" t="n">
        <f aca="false">EXP(J390)</f>
        <v>1.00373420347756</v>
      </c>
      <c r="L390" s="18" t="n">
        <f aca="false">$C$30</f>
        <v>1</v>
      </c>
      <c r="M390" s="2" t="n">
        <f aca="false">$C$19*$C$18*(L390^(1-$C$19))*(K390*(M389^$C$19))</f>
        <v>0.164266420713681</v>
      </c>
      <c r="N390" s="2" t="n">
        <f aca="false">K390*$C$17*(M390^C$19)*(L390^(1-$C$19))</f>
        <v>0.553031444868521</v>
      </c>
      <c r="O390" s="2" t="n">
        <f aca="false">(1-$C$19*$C$18)*L390^(1-$C$19)*K390*(M390^$C$19)</f>
        <v>0.38878110574257</v>
      </c>
      <c r="P390" s="77" t="n">
        <f aca="false">M390/$C$31-1</f>
        <v>0.00572551182458847</v>
      </c>
      <c r="Q390" s="77" t="n">
        <f aca="false">N390/$C$33-1</f>
        <v>0.00562705187775192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I391" s="18" t="n">
        <v>-0.0206182448891923</v>
      </c>
      <c r="J391" s="18" t="n">
        <f aca="false">$C$24*J390+$C$26*I391</f>
        <v>0.00333390553850242</v>
      </c>
      <c r="K391" s="18" t="n">
        <f aca="false">EXP(J391)</f>
        <v>1.00333946918274</v>
      </c>
      <c r="L391" s="18" t="n">
        <f aca="false">$C$30</f>
        <v>1</v>
      </c>
      <c r="M391" s="2" t="n">
        <f aca="false">$C$19*$C$18*(L391^(1-$C$19))*(K391*(M390^$C$19))</f>
        <v>0.16418574509143</v>
      </c>
      <c r="N391" s="2" t="n">
        <f aca="false">K391*$C$17*(M391^C$19)*(L391^(1-$C$19))</f>
        <v>0.552724346235954</v>
      </c>
      <c r="O391" s="2" t="n">
        <f aca="false">(1-$C$19*$C$18)*L391^(1-$C$19)*K391*(M391^$C$19)</f>
        <v>0.388565215403875</v>
      </c>
      <c r="P391" s="77" t="n">
        <f aca="false">M391/$C$31-1</f>
        <v>0.00523157319046463</v>
      </c>
      <c r="Q391" s="77" t="n">
        <f aca="false">N391/$C$33-1</f>
        <v>0.00506862668263874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I392" s="18" t="n">
        <v>-0.0524642018717714</v>
      </c>
      <c r="J392" s="18" t="n">
        <f aca="false">$C$24*J391+$C$26*I392</f>
        <v>0.0029480507827804</v>
      </c>
      <c r="K392" s="18" t="n">
        <f aca="false">EXP(J392)</f>
        <v>1.00295240055789</v>
      </c>
      <c r="L392" s="18" t="n">
        <f aca="false">$C$30</f>
        <v>1</v>
      </c>
      <c r="M392" s="2" t="n">
        <f aca="false">$C$19*$C$18*(L392^(1-$C$19))*(K392*(M391^$C$19))</f>
        <v>0.164095801469505</v>
      </c>
      <c r="N392" s="2" t="n">
        <f aca="false">K392*$C$17*(M392^C$19)*(L392^(1-$C$19))</f>
        <v>0.552411215112662</v>
      </c>
      <c r="O392" s="2" t="n">
        <f aca="false">(1-$C$19*$C$18)*L392^(1-$C$19)*K392*(M392^$C$19)</f>
        <v>0.388345084224201</v>
      </c>
      <c r="P392" s="77" t="n">
        <f aca="false">M392/$C$31-1</f>
        <v>0.00468089098284885</v>
      </c>
      <c r="Q392" s="77" t="n">
        <f aca="false">N392/$C$33-1</f>
        <v>0.00449923206450475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I393" s="18" t="n">
        <v>-1.68281985679641</v>
      </c>
      <c r="J393" s="18" t="n">
        <f aca="false">$C$24*J392+$C$26*I393</f>
        <v>0.000970425847705949</v>
      </c>
      <c r="K393" s="18" t="n">
        <f aca="false">EXP(J393)</f>
        <v>1.00097089686322</v>
      </c>
      <c r="L393" s="18" t="n">
        <f aca="false">$C$30</f>
        <v>1</v>
      </c>
      <c r="M393" s="2" t="n">
        <f aca="false">$C$19*$C$18*(L393^(1-$C$19))*(K393*(M392^$C$19))</f>
        <v>0.163741990236975</v>
      </c>
      <c r="N393" s="2" t="n">
        <f aca="false">K393*$C$17*(M393^C$19)*(L393^(1-$C$19))</f>
        <v>0.550927272797669</v>
      </c>
      <c r="O393" s="2" t="n">
        <f aca="false">(1-$C$19*$C$18)*L393^(1-$C$19)*K393*(M393^$C$19)</f>
        <v>0.387301872776761</v>
      </c>
      <c r="P393" s="77" t="n">
        <f aca="false">M393/$C$31-1</f>
        <v>0.00251467234010994</v>
      </c>
      <c r="Q393" s="77" t="n">
        <f aca="false">N393/$C$33-1</f>
        <v>0.00180084565405725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I394" s="18" t="n">
        <v>0.443211547462852</v>
      </c>
      <c r="J394" s="18" t="n">
        <f aca="false">$C$24*J393+$C$26*I394</f>
        <v>0.00131659481039821</v>
      </c>
      <c r="K394" s="18" t="n">
        <f aca="false">EXP(J394)</f>
        <v>1.00131746190184</v>
      </c>
      <c r="L394" s="18" t="n">
        <f aca="false">$C$30</f>
        <v>1</v>
      </c>
      <c r="M394" s="2" t="n">
        <f aca="false">$C$19*$C$18*(L394^(1-$C$19))*(K394*(M393^$C$19))</f>
        <v>0.163682051860892</v>
      </c>
      <c r="N394" s="2" t="n">
        <f aca="false">K394*$C$17*(M394^C$19)*(L394^(1-$C$19))</f>
        <v>0.551051437751037</v>
      </c>
      <c r="O394" s="2" t="n">
        <f aca="false">(1-$C$19*$C$18)*L394^(1-$C$19)*K394*(M394^$C$19)</f>
        <v>0.387389160738979</v>
      </c>
      <c r="P394" s="77" t="n">
        <f aca="false">M394/$C$31-1</f>
        <v>0.00214769804492421</v>
      </c>
      <c r="Q394" s="77" t="n">
        <f aca="false">N394/$C$33-1</f>
        <v>0.00202662600915349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I395" s="18" t="n">
        <v>0.192778770724544</v>
      </c>
      <c r="J395" s="18" t="n">
        <f aca="false">$C$24*J394+$C$26*I395</f>
        <v>0.00137771410008293</v>
      </c>
      <c r="K395" s="18" t="n">
        <f aca="false">EXP(J395)</f>
        <v>1.00137866358414</v>
      </c>
      <c r="L395" s="18" t="n">
        <f aca="false">$C$30</f>
        <v>1</v>
      </c>
      <c r="M395" s="2" t="n">
        <f aca="false">$C$19*$C$18*(L395^(1-$C$19))*(K395*(M394^$C$19))</f>
        <v>0.163672280239869</v>
      </c>
      <c r="N395" s="2" t="n">
        <f aca="false">K395*$C$17*(M395^C$19)*(L395^(1-$C$19))</f>
        <v>0.551074261727105</v>
      </c>
      <c r="O395" s="2" t="n">
        <f aca="false">(1-$C$19*$C$18)*L395^(1-$C$19)*K395*(M395^$C$19)</f>
        <v>0.387405205994155</v>
      </c>
      <c r="P395" s="77" t="n">
        <f aca="false">M395/$C$31-1</f>
        <v>0.00208787103638741</v>
      </c>
      <c r="Q395" s="77" t="n">
        <f aca="false">N395/$C$33-1</f>
        <v>0.00206812890736829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I396" s="18" t="n">
        <v>0.650741185381776</v>
      </c>
      <c r="J396" s="18" t="n">
        <f aca="false">$C$24*J395+$C$26*I396</f>
        <v>0.00189068387545641</v>
      </c>
      <c r="K396" s="18" t="n">
        <f aca="false">EXP(J396)</f>
        <v>1.00189247234518</v>
      </c>
      <c r="L396" s="18" t="n">
        <f aca="false">$C$30</f>
        <v>1</v>
      </c>
      <c r="M396" s="2" t="n">
        <f aca="false">$C$19*$C$18*(L396^(1-$C$19))*(K396*(M395^$C$19))</f>
        <v>0.163753034549161</v>
      </c>
      <c r="N396" s="2" t="n">
        <f aca="false">K396*$C$17*(M396^C$19)*(L396^(1-$C$19))</f>
        <v>0.551446775130963</v>
      </c>
      <c r="O396" s="2" t="n">
        <f aca="false">(1-$C$19*$C$18)*L396^(1-$C$19)*K396*(M396^$C$19)</f>
        <v>0.387667082917067</v>
      </c>
      <c r="P396" s="77" t="n">
        <f aca="false">M396/$C$31-1</f>
        <v>0.00258229143400612</v>
      </c>
      <c r="Q396" s="77" t="n">
        <f aca="false">N396/$C$33-1</f>
        <v>0.00274550369244064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I397" s="18" t="n">
        <v>-0.168904534803005</v>
      </c>
      <c r="J397" s="18" t="n">
        <f aca="false">$C$24*J396+$C$26*I397</f>
        <v>0.00153271095310777</v>
      </c>
      <c r="K397" s="18" t="n">
        <f aca="false">EXP(J397)</f>
        <v>1.00153388615488</v>
      </c>
      <c r="L397" s="18" t="n">
        <f aca="false">$C$30</f>
        <v>1</v>
      </c>
      <c r="M397" s="2" t="n">
        <f aca="false">$C$19*$C$18*(L397^(1-$C$19))*(K397*(M396^$C$19))</f>
        <v>0.163721074011343</v>
      </c>
      <c r="N397" s="2" t="n">
        <f aca="false">K397*$C$17*(M397^C$19)*(L397^(1-$C$19))</f>
        <v>0.551213900346234</v>
      </c>
      <c r="O397" s="2" t="n">
        <f aca="false">(1-$C$19*$C$18)*L397^(1-$C$19)*K397*(M397^$C$19)</f>
        <v>0.387503371943403</v>
      </c>
      <c r="P397" s="77" t="n">
        <f aca="false">M397/$C$31-1</f>
        <v>0.00238661219466341</v>
      </c>
      <c r="Q397" s="77" t="n">
        <f aca="false">N397/$C$33-1</f>
        <v>0.00232204642722378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I398" s="18" t="n">
        <v>0.825639290269464</v>
      </c>
      <c r="J398" s="18" t="n">
        <f aca="false">$C$24*J397+$C$26*I398</f>
        <v>0.00220507914806645</v>
      </c>
      <c r="K398" s="18" t="n">
        <f aca="false">EXP(J398)</f>
        <v>1.00220751212306</v>
      </c>
      <c r="L398" s="18" t="n">
        <f aca="false">$C$30</f>
        <v>1</v>
      </c>
      <c r="M398" s="2" t="n">
        <f aca="false">$C$19*$C$18*(L398^(1-$C$19))*(K398*(M397^$C$19))</f>
        <v>0.16382063916865</v>
      </c>
      <c r="N398" s="2" t="n">
        <f aca="false">K398*$C$17*(M398^C$19)*(L398^(1-$C$19))</f>
        <v>0.551695316351289</v>
      </c>
      <c r="O398" s="2" t="n">
        <f aca="false">(1-$C$19*$C$18)*L398^(1-$C$19)*K398*(M398^$C$19)</f>
        <v>0.387841807394956</v>
      </c>
      <c r="P398" s="77" t="n">
        <f aca="false">M398/$C$31-1</f>
        <v>0.00299620250750299</v>
      </c>
      <c r="Q398" s="77" t="n">
        <f aca="false">N398/$C$33-1</f>
        <v>0.00319744865323091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I399" s="18" t="n">
        <v>1.32146624309826</v>
      </c>
      <c r="J399" s="18" t="n">
        <f aca="false">$C$24*J398+$C$26*I399</f>
        <v>0.00330603747635807</v>
      </c>
      <c r="K399" s="18" t="n">
        <f aca="false">EXP(J399)</f>
        <v>1.00331150844567</v>
      </c>
      <c r="L399" s="18" t="n">
        <f aca="false">$C$30</f>
        <v>1</v>
      </c>
      <c r="M399" s="2" t="n">
        <f aca="false">$C$19*$C$18*(L399^(1-$C$19))*(K399*(M398^$C$19))</f>
        <v>0.164034004182268</v>
      </c>
      <c r="N399" s="2" t="n">
        <f aca="false">K399*$C$17*(M399^C$19)*(L399^(1-$C$19))</f>
        <v>0.552540321894539</v>
      </c>
      <c r="O399" s="2" t="n">
        <f aca="false">(1-$C$19*$C$18)*L399^(1-$C$19)*K399*(M399^$C$19)</f>
        <v>0.388435846291861</v>
      </c>
      <c r="P399" s="77" t="n">
        <f aca="false">M399/$C$31-1</f>
        <v>0.0043025354548818</v>
      </c>
      <c r="Q399" s="77" t="n">
        <f aca="false">N399/$C$33-1</f>
        <v>0.00473399859295709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I400" s="18" t="n">
        <v>1.90230821317527</v>
      </c>
      <c r="J400" s="18" t="n">
        <f aca="false">$C$24*J399+$C$26*I400</f>
        <v>0.00487774194189753</v>
      </c>
      <c r="K400" s="18" t="n">
        <f aca="false">EXP(J400)</f>
        <v>1.0048896574909</v>
      </c>
      <c r="L400" s="18" t="n">
        <f aca="false">$C$30</f>
        <v>1</v>
      </c>
      <c r="M400" s="2" t="n">
        <f aca="false">$C$19*$C$18*(L400^(1-$C$19))*(K400*(M399^$C$19))</f>
        <v>0.164362602135974</v>
      </c>
      <c r="N400" s="2" t="n">
        <f aca="false">K400*$C$17*(M400^C$19)*(L400^(1-$C$19))</f>
        <v>0.553775029800453</v>
      </c>
      <c r="O400" s="2" t="n">
        <f aca="false">(1-$C$19*$C$18)*L400^(1-$C$19)*K400*(M400^$C$19)</f>
        <v>0.389303845949718</v>
      </c>
      <c r="P400" s="77" t="n">
        <f aca="false">M400/$C$31-1</f>
        <v>0.00631438513018412</v>
      </c>
      <c r="Q400" s="77" t="n">
        <f aca="false">N400/$C$33-1</f>
        <v>0.00697917955486194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I401" s="18" t="n">
        <v>-1.31055458041374</v>
      </c>
      <c r="J401" s="18" t="n">
        <f aca="false">$C$24*J400+$C$26*I401</f>
        <v>0.00307941316729404</v>
      </c>
      <c r="K401" s="18" t="n">
        <f aca="false">EXP(J401)</f>
        <v>1.00308415943067</v>
      </c>
      <c r="L401" s="18" t="n">
        <f aca="false">$C$30</f>
        <v>1</v>
      </c>
      <c r="M401" s="2" t="n">
        <f aca="false">$C$19*$C$18*(L401^(1-$C$19))*(K401*(M400^$C$19))</f>
        <v>0.164175676377657</v>
      </c>
      <c r="N401" s="2" t="n">
        <f aca="false">K401*$C$17*(M401^C$19)*(L401^(1-$C$19))</f>
        <v>0.552572516974187</v>
      </c>
      <c r="O401" s="2" t="n">
        <f aca="false">(1-$C$19*$C$18)*L401^(1-$C$19)*K401*(M401^$C$19)</f>
        <v>0.388458479432854</v>
      </c>
      <c r="P401" s="77" t="n">
        <f aca="false">M401/$C$31-1</f>
        <v>0.00516992722369714</v>
      </c>
      <c r="Q401" s="77" t="n">
        <f aca="false">N401/$C$33-1</f>
        <v>0.00479254181564648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I402" s="18" t="n">
        <v>0.620036644249922</v>
      </c>
      <c r="J402" s="18" t="n">
        <f aca="false">$C$24*J401+$C$26*I402</f>
        <v>0.00339150849481456</v>
      </c>
      <c r="K402" s="18" t="n">
        <f aca="false">EXP(J402)</f>
        <v>1.00339726616697</v>
      </c>
      <c r="L402" s="18" t="n">
        <f aca="false">$C$30</f>
        <v>1</v>
      </c>
      <c r="M402" s="2" t="n">
        <f aca="false">$C$19*$C$18*(L402^(1-$C$19))*(K402*(M401^$C$19))</f>
        <v>0.164165264759103</v>
      </c>
      <c r="N402" s="2" t="n">
        <f aca="false">K402*$C$17*(M402^C$19)*(L402^(1-$C$19))</f>
        <v>0.552733431211717</v>
      </c>
      <c r="O402" s="2" t="n">
        <f aca="false">(1-$C$19*$C$18)*L402^(1-$C$19)*K402*(M402^$C$19)</f>
        <v>0.388571602141837</v>
      </c>
      <c r="P402" s="77" t="n">
        <f aca="false">M402/$C$31-1</f>
        <v>0.00510618181331757</v>
      </c>
      <c r="Q402" s="77" t="n">
        <f aca="false">N402/$C$33-1</f>
        <v>0.00508514671504856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I403" s="18" t="n">
        <v>-0.215743511944311</v>
      </c>
      <c r="J403" s="18" t="n">
        <f aca="false">$C$24*J402+$C$26*I403</f>
        <v>0.00283661413338879</v>
      </c>
      <c r="K403" s="18" t="n">
        <f aca="false">EXP(J403)</f>
        <v>1.00284064113004</v>
      </c>
      <c r="L403" s="18" t="n">
        <f aca="false">$C$30</f>
        <v>1</v>
      </c>
      <c r="M403" s="2" t="n">
        <f aca="false">$C$19*$C$18*(L403^(1-$C$19))*(K403*(M402^$C$19))</f>
        <v>0.164070761865244</v>
      </c>
      <c r="N403" s="2" t="n">
        <f aca="false">K403*$C$17*(M403^C$19)*(L403^(1-$C$19))</f>
        <v>0.552321844613338</v>
      </c>
      <c r="O403" s="2" t="n">
        <f aca="false">(1-$C$19*$C$18)*L403^(1-$C$19)*K403*(M403^$C$19)</f>
        <v>0.388282256763176</v>
      </c>
      <c r="P403" s="77" t="n">
        <f aca="false">M403/$C$31-1</f>
        <v>0.00452758534252085</v>
      </c>
      <c r="Q403" s="77" t="n">
        <f aca="false">N403/$C$33-1</f>
        <v>0.00433672160945875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I404" s="18" t="n">
        <v>-0.742006704967935</v>
      </c>
      <c r="J404" s="18" t="n">
        <f aca="false">$C$24*J403+$C$26*I404</f>
        <v>0.00181094601508198</v>
      </c>
      <c r="K404" s="18" t="n">
        <f aca="false">EXP(J404)</f>
        <v>1.00181258676811</v>
      </c>
      <c r="L404" s="18" t="n">
        <f aca="false">$C$30</f>
        <v>1</v>
      </c>
      <c r="M404" s="2" t="n">
        <f aca="false">$C$19*$C$18*(L404^(1-$C$19))*(K404*(M403^$C$19))</f>
        <v>0.163871423929691</v>
      </c>
      <c r="N404" s="2" t="n">
        <f aca="false">K404*$C$17*(M404^C$19)*(L404^(1-$C$19))</f>
        <v>0.551534328528844</v>
      </c>
      <c r="O404" s="2" t="n">
        <f aca="false">(1-$C$19*$C$18)*L404^(1-$C$19)*K404*(M404^$C$19)</f>
        <v>0.387728632955777</v>
      </c>
      <c r="P404" s="77" t="n">
        <f aca="false">M404/$C$31-1</f>
        <v>0.00330713355214196</v>
      </c>
      <c r="Q404" s="77" t="n">
        <f aca="false">N404/$C$33-1</f>
        <v>0.00290470994772707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I405" s="18" t="n">
        <v>0.739289589546388</v>
      </c>
      <c r="J405" s="18" t="n">
        <f aca="false">$C$24*J404+$C$26*I405</f>
        <v>0.00236914100312017</v>
      </c>
      <c r="K405" s="18" t="n">
        <f aca="false">EXP(J405)</f>
        <v>1.00237194963524</v>
      </c>
      <c r="L405" s="18" t="n">
        <f aca="false">$C$30</f>
        <v>1</v>
      </c>
      <c r="M405" s="2" t="n">
        <f aca="false">$C$19*$C$18*(L405^(1-$C$19))*(K405*(M404^$C$19))</f>
        <v>0.163897156615521</v>
      </c>
      <c r="N405" s="2" t="n">
        <f aca="false">K405*$C$17*(M405^C$19)*(L405^(1-$C$19))</f>
        <v>0.551870873025474</v>
      </c>
      <c r="O405" s="2" t="n">
        <f aca="false">(1-$C$19*$C$18)*L405^(1-$C$19)*K405*(M405^$C$19)</f>
        <v>0.387965223736909</v>
      </c>
      <c r="P405" s="77" t="n">
        <f aca="false">M405/$C$31-1</f>
        <v>0.00346468260272492</v>
      </c>
      <c r="Q405" s="77" t="n">
        <f aca="false">N405/$C$33-1</f>
        <v>0.00351667921839449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I406" s="18" t="n">
        <v>2.33172613661736</v>
      </c>
      <c r="J406" s="18" t="n">
        <f aca="false">$C$24*J405+$C$26*I406</f>
        <v>0.00446395303942552</v>
      </c>
      <c r="K406" s="18" t="n">
        <f aca="false">EXP(J406)</f>
        <v>1.00447393131979</v>
      </c>
      <c r="L406" s="18" t="n">
        <f aca="false">$C$30</f>
        <v>1</v>
      </c>
      <c r="M406" s="2" t="n">
        <f aca="false">$C$19*$C$18*(L406^(1-$C$19))*(K406*(M405^$C$19))</f>
        <v>0.164249360695219</v>
      </c>
      <c r="N406" s="2" t="n">
        <f aca="false">K406*$C$17*(M406^C$19)*(L406^(1-$C$19))</f>
        <v>0.553420047324884</v>
      </c>
      <c r="O406" s="2" t="n">
        <f aca="false">(1-$C$19*$C$18)*L406^(1-$C$19)*K406*(M406^$C$19)</f>
        <v>0.389054293269393</v>
      </c>
      <c r="P406" s="77" t="n">
        <f aca="false">M406/$C$31-1</f>
        <v>0.00562106140968233</v>
      </c>
      <c r="Q406" s="77" t="n">
        <f aca="false">N406/$C$33-1</f>
        <v>0.00633368284091085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I407" s="18" t="n">
        <v>1.34945821628207</v>
      </c>
      <c r="J407" s="18" t="n">
        <f aca="false">$C$24*J406+$C$26*I407</f>
        <v>0.00536701595176504</v>
      </c>
      <c r="K407" s="18" t="n">
        <f aca="false">EXP(J407)</f>
        <v>1.00538144418251</v>
      </c>
      <c r="L407" s="18" t="n">
        <f aca="false">$C$30</f>
        <v>1</v>
      </c>
      <c r="M407" s="2" t="n">
        <f aca="false">$C$19*$C$18*(L407^(1-$C$19))*(K407*(M406^$C$19))</f>
        <v>0.164514253714212</v>
      </c>
      <c r="N407" s="2" t="n">
        <f aca="false">K407*$C$17*(M407^C$19)*(L407^(1-$C$19))</f>
        <v>0.554214687296601</v>
      </c>
      <c r="O407" s="2" t="n">
        <f aca="false">(1-$C$19*$C$18)*L407^(1-$C$19)*K407*(M407^$C$19)</f>
        <v>0.38961292516951</v>
      </c>
      <c r="P407" s="77" t="n">
        <f aca="false">M407/$C$31-1</f>
        <v>0.00724287593481487</v>
      </c>
      <c r="Q407" s="77" t="n">
        <f aca="false">N407/$C$33-1</f>
        <v>0.00777864851054289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I408" s="18" t="n">
        <v>0.179701373781427</v>
      </c>
      <c r="J408" s="18" t="n">
        <f aca="false">$C$24*J407+$C$26*I408</f>
        <v>0.00501001573036996</v>
      </c>
      <c r="K408" s="18" t="n">
        <f aca="false">EXP(J408)</f>
        <v>1.00502258684424</v>
      </c>
      <c r="L408" s="18" t="n">
        <f aca="false">$C$30</f>
        <v>1</v>
      </c>
      <c r="M408" s="2" t="n">
        <f aca="false">$C$19*$C$18*(L408^(1-$C$19))*(K408*(M407^$C$19))</f>
        <v>0.164543009749499</v>
      </c>
      <c r="N408" s="2" t="n">
        <f aca="false">K408*$C$17*(M408^C$19)*(L408^(1-$C$19))</f>
        <v>0.554048822707535</v>
      </c>
      <c r="O408" s="2" t="n">
        <f aca="false">(1-$C$19*$C$18)*L408^(1-$C$19)*K408*(M408^$C$19)</f>
        <v>0.389496322363397</v>
      </c>
      <c r="P408" s="77" t="n">
        <f aca="false">M408/$C$31-1</f>
        <v>0.00741893552253625</v>
      </c>
      <c r="Q408" s="77" t="n">
        <f aca="false">N408/$C$33-1</f>
        <v>0.00747704193959375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I409" s="18" t="n">
        <v>-0.473290810987237</v>
      </c>
      <c r="J409" s="18" t="n">
        <f aca="false">$C$24*J408+$C$26*I409</f>
        <v>0.00403572334634573</v>
      </c>
      <c r="K409" s="18" t="n">
        <f aca="false">EXP(J409)</f>
        <v>1.00404387784389</v>
      </c>
      <c r="L409" s="18" t="n">
        <f aca="false">$C$30</f>
        <v>1</v>
      </c>
      <c r="M409" s="2" t="n">
        <f aca="false">$C$19*$C$18*(L409^(1-$C$19))*(K409*(M408^$C$19))</f>
        <v>0.164392256171295</v>
      </c>
      <c r="N409" s="2" t="n">
        <f aca="false">K409*$C$17*(M409^C$19)*(L409^(1-$C$19))</f>
        <v>0.553341878138295</v>
      </c>
      <c r="O409" s="2" t="n">
        <f aca="false">(1-$C$19*$C$18)*L409^(1-$C$19)*K409*(M409^$C$19)</f>
        <v>0.388999340331221</v>
      </c>
      <c r="P409" s="77" t="n">
        <f aca="false">M409/$C$31-1</f>
        <v>0.00649594274689713</v>
      </c>
      <c r="Q409" s="77" t="n">
        <f aca="false">N409/$C$33-1</f>
        <v>0.00619154074503769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I410" s="18" t="n">
        <v>-0.23811480787117</v>
      </c>
      <c r="J410" s="18" t="n">
        <f aca="false">$C$24*J409+$C$26*I410</f>
        <v>0.00339403620383999</v>
      </c>
      <c r="K410" s="18" t="n">
        <f aca="false">EXP(J410)</f>
        <v>1.00339980246651</v>
      </c>
      <c r="L410" s="18" t="n">
        <f aca="false">$C$30</f>
        <v>1</v>
      </c>
      <c r="M410" s="2" t="n">
        <f aca="false">$C$19*$C$18*(L410^(1-$C$19))*(K410*(M409^$C$19))</f>
        <v>0.164237115141398</v>
      </c>
      <c r="N410" s="2" t="n">
        <f aca="false">K410*$C$17*(M410^C$19)*(L410^(1-$C$19))</f>
        <v>0.552814648949741</v>
      </c>
      <c r="O410" s="2" t="n">
        <f aca="false">(1-$C$19*$C$18)*L410^(1-$C$19)*K410*(M410^$C$19)</f>
        <v>0.388628698211668</v>
      </c>
      <c r="P410" s="77" t="n">
        <f aca="false">M410/$C$31-1</f>
        <v>0.00554608768205744</v>
      </c>
      <c r="Q410" s="77" t="n">
        <f aca="false">N410/$C$33-1</f>
        <v>0.00523283226748372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I411" s="18" t="n">
        <v>-1.09809207060607</v>
      </c>
      <c r="J411" s="18" t="n">
        <f aca="false">$C$24*J410+$C$26*I411</f>
        <v>0.00195654051284992</v>
      </c>
      <c r="K411" s="18" t="n">
        <f aca="false">EXP(J411)</f>
        <v>1.00195845578714</v>
      </c>
      <c r="L411" s="18" t="n">
        <f aca="false">$C$30</f>
        <v>1</v>
      </c>
      <c r="M411" s="2" t="n">
        <f aca="false">$C$19*$C$18*(L411^(1-$C$19))*(K411*(M410^$C$19))</f>
        <v>0.163950103696532</v>
      </c>
      <c r="N411" s="2" t="n">
        <f aca="false">K411*$C$17*(M411^C$19)*(L411^(1-$C$19))</f>
        <v>0.551702020306831</v>
      </c>
      <c r="O411" s="2" t="n">
        <f aca="false">(1-$C$19*$C$18)*L411^(1-$C$19)*K411*(M411^$C$19)</f>
        <v>0.387846520275702</v>
      </c>
      <c r="P411" s="77" t="n">
        <f aca="false">M411/$C$31-1</f>
        <v>0.00378885250865069</v>
      </c>
      <c r="Q411" s="77" t="n">
        <f aca="false">N411/$C$33-1</f>
        <v>0.00320963906140803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I412" s="18" t="n">
        <v>0.0748468664824031</v>
      </c>
      <c r="J412" s="18" t="n">
        <f aca="false">$C$24*J411+$C$26*I412</f>
        <v>0.00183573332804733</v>
      </c>
      <c r="K412" s="18" t="n">
        <f aca="false">EXP(J412)</f>
        <v>1.00183741931799</v>
      </c>
      <c r="L412" s="18" t="n">
        <f aca="false">$C$30</f>
        <v>1</v>
      </c>
      <c r="M412" s="2" t="n">
        <f aca="false">$C$19*$C$18*(L412^(1-$C$19))*(K412*(M411^$C$19))</f>
        <v>0.163835706305092</v>
      </c>
      <c r="N412" s="2" t="n">
        <f aca="false">K412*$C$17*(M412^C$19)*(L412^(1-$C$19))</f>
        <v>0.551508325540411</v>
      </c>
      <c r="O412" s="2" t="n">
        <f aca="false">(1-$C$19*$C$18)*L412^(1-$C$19)*K412*(M412^$C$19)</f>
        <v>0.387710352854909</v>
      </c>
      <c r="P412" s="77" t="n">
        <f aca="false">M412/$C$31-1</f>
        <v>0.00308845144946091</v>
      </c>
      <c r="Q412" s="77" t="n">
        <f aca="false">N412/$C$33-1</f>
        <v>0.00285742636405373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I413" s="18" t="n">
        <v>-0.258627324001282</v>
      </c>
      <c r="J413" s="18" t="n">
        <f aca="false">$C$24*J412+$C$26*I413</f>
        <v>0.00139353267124131</v>
      </c>
      <c r="K413" s="18" t="n">
        <f aca="false">EXP(J413)</f>
        <v>1.00139450408908</v>
      </c>
      <c r="L413" s="18" t="n">
        <f aca="false">$C$30</f>
        <v>1</v>
      </c>
      <c r="M413" s="2" t="n">
        <f aca="false">$C$19*$C$18*(L413^(1-$C$19))*(K413*(M412^$C$19))</f>
        <v>0.163725557126681</v>
      </c>
      <c r="N413" s="2" t="n">
        <f aca="false">K413*$C$17*(M413^C$19)*(L413^(1-$C$19))</f>
        <v>0.551142168860607</v>
      </c>
      <c r="O413" s="2" t="n">
        <f aca="false">(1-$C$19*$C$18)*L413^(1-$C$19)*K413*(M413^$C$19)</f>
        <v>0.387452944709007</v>
      </c>
      <c r="P413" s="77" t="n">
        <f aca="false">M413/$C$31-1</f>
        <v>0.0024140601870648</v>
      </c>
      <c r="Q413" s="77" t="n">
        <f aca="false">N413/$C$33-1</f>
        <v>0.00219161058476391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I414" s="18" t="n">
        <v>0.639438439975493</v>
      </c>
      <c r="J414" s="18" t="n">
        <f aca="false">$C$24*J413+$C$26*I414</f>
        <v>0.00189361784409267</v>
      </c>
      <c r="K414" s="18" t="n">
        <f aca="false">EXP(J414)</f>
        <v>1.00189541187058</v>
      </c>
      <c r="L414" s="18" t="n">
        <f aca="false">$C$30</f>
        <v>1</v>
      </c>
      <c r="M414" s="2" t="n">
        <f aca="false">$C$19*$C$18*(L414^(1-$C$19))*(K414*(M413^$C$19))</f>
        <v>0.163771103177091</v>
      </c>
      <c r="N414" s="2" t="n">
        <f aca="false">K414*$C$17*(M414^C$19)*(L414^(1-$C$19))</f>
        <v>0.551468471899119</v>
      </c>
      <c r="O414" s="2" t="n">
        <f aca="false">(1-$C$19*$C$18)*L414^(1-$C$19)*K414*(M414^$C$19)</f>
        <v>0.387682335745081</v>
      </c>
      <c r="P414" s="77" t="n">
        <f aca="false">M414/$C$31-1</f>
        <v>0.0026929170871004</v>
      </c>
      <c r="Q414" s="77" t="n">
        <f aca="false">N414/$C$33-1</f>
        <v>0.00278495688664737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I415" s="18" t="n">
        <v>-1.27405883176834</v>
      </c>
      <c r="J415" s="18" t="n">
        <f aca="false">$C$24*J414+$C$26*I415</f>
        <v>0.000430197227915063</v>
      </c>
      <c r="K415" s="18" t="n">
        <f aca="false">EXP(J415)</f>
        <v>1.00043028977601</v>
      </c>
      <c r="L415" s="18" t="n">
        <f aca="false">$C$30</f>
        <v>1</v>
      </c>
      <c r="M415" s="2" t="n">
        <f aca="false">$C$19*$C$18*(L415^(1-$C$19))*(K415*(M414^$C$19))</f>
        <v>0.163546623442412</v>
      </c>
      <c r="N415" s="2" t="n">
        <f aca="false">K415*$C$17*(M415^C$19)*(L415^(1-$C$19))</f>
        <v>0.550412837285467</v>
      </c>
      <c r="O415" s="2" t="n">
        <f aca="false">(1-$C$19*$C$18)*L415^(1-$C$19)*K415*(M415^$C$19)</f>
        <v>0.386940224611683</v>
      </c>
      <c r="P415" s="77" t="n">
        <f aca="false">M415/$C$31-1</f>
        <v>0.00131853396562165</v>
      </c>
      <c r="Q415" s="77" t="n">
        <f aca="false">N415/$C$33-1</f>
        <v>0.000865401074336969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I416" s="18" t="n">
        <v>0.519149807587382</v>
      </c>
      <c r="J416" s="18" t="n">
        <f aca="false">$C$24*J415+$C$26*I416</f>
        <v>0.000906327312710939</v>
      </c>
      <c r="K416" s="18" t="n">
        <f aca="false">EXP(J416)</f>
        <v>1.00090673815142</v>
      </c>
      <c r="L416" s="18" t="n">
        <f aca="false">$C$30</f>
        <v>1</v>
      </c>
      <c r="M416" s="2" t="n">
        <f aca="false">$C$19*$C$18*(L416^(1-$C$19))*(K416*(M415^$C$19))</f>
        <v>0.163550465435268</v>
      </c>
      <c r="N416" s="2" t="n">
        <f aca="false">K416*$C$17*(M416^C$19)*(L416^(1-$C$19))</f>
        <v>0.550679236743154</v>
      </c>
      <c r="O416" s="2" t="n">
        <f aca="false">(1-$C$19*$C$18)*L416^(1-$C$19)*K416*(M416^$C$19)</f>
        <v>0.387127503430438</v>
      </c>
      <c r="P416" s="77" t="n">
        <f aca="false">M416/$C$31-1</f>
        <v>0.00134205666864928</v>
      </c>
      <c r="Q416" s="77" t="n">
        <f aca="false">N416/$C$33-1</f>
        <v>0.00134981928191302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I417" s="18" t="n">
        <v>0.976519913820084</v>
      </c>
      <c r="J417" s="18" t="n">
        <f aca="false">$C$24*J416+$C$26*I417</f>
        <v>0.00179221449525993</v>
      </c>
      <c r="K417" s="18" t="n">
        <f aca="false">EXP(J417)</f>
        <v>1.00179382147153</v>
      </c>
      <c r="L417" s="18" t="n">
        <f aca="false">$C$30</f>
        <v>1</v>
      </c>
      <c r="M417" s="2" t="n">
        <f aca="false">$C$19*$C$18*(L417^(1-$C$19))*(K417*(M416^$C$19))</f>
        <v>0.163696685893279</v>
      </c>
      <c r="N417" s="2" t="n">
        <f aca="false">K417*$C$17*(M417^C$19)*(L417^(1-$C$19))</f>
        <v>0.551329856318802</v>
      </c>
      <c r="O417" s="2" t="n">
        <f aca="false">(1-$C$19*$C$18)*L417^(1-$C$19)*K417*(M417^$C$19)</f>
        <v>0.387584888992118</v>
      </c>
      <c r="P417" s="77" t="n">
        <f aca="false">M417/$C$31-1</f>
        <v>0.00223729529583494</v>
      </c>
      <c r="Q417" s="77" t="n">
        <f aca="false">N417/$C$33-1</f>
        <v>0.00253289965071168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I418" s="18" t="n">
        <v>-0.863894911162788</v>
      </c>
      <c r="J418" s="18" t="n">
        <f aca="false">$C$24*J417+$C$26*I418</f>
        <v>0.000749098134571149</v>
      </c>
      <c r="K418" s="18" t="n">
        <f aca="false">EXP(J418)</f>
        <v>1.00074937877865</v>
      </c>
      <c r="L418" s="18" t="n">
        <f aca="false">$C$30</f>
        <v>1</v>
      </c>
      <c r="M418" s="2" t="n">
        <f aca="false">$C$19*$C$18*(L418^(1-$C$19))*(K418*(M417^$C$19))</f>
        <v>0.163574251326091</v>
      </c>
      <c r="N418" s="2" t="n">
        <f aca="false">K418*$C$17*(M418^C$19)*(L418^(1-$C$19))</f>
        <v>0.550619084235716</v>
      </c>
      <c r="O418" s="2" t="n">
        <f aca="false">(1-$C$19*$C$18)*L418^(1-$C$19)*K418*(M418^$C$19)</f>
        <v>0.387085216217709</v>
      </c>
      <c r="P418" s="77" t="n">
        <f aca="false">M418/$C$31-1</f>
        <v>0.00148768641524422</v>
      </c>
      <c r="Q418" s="77" t="n">
        <f aca="false">N418/$C$33-1</f>
        <v>0.00124043854184985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I419" s="18" t="n">
        <v>0.371469468518626</v>
      </c>
      <c r="J419" s="18" t="n">
        <f aca="false">$C$24*J418+$C$26*I419</f>
        <v>0.00104565778963266</v>
      </c>
      <c r="K419" s="18" t="n">
        <f aca="false">EXP(J419)</f>
        <v>1.00104620468034</v>
      </c>
      <c r="L419" s="18" t="n">
        <f aca="false">$C$30</f>
        <v>1</v>
      </c>
      <c r="M419" s="2" t="n">
        <f aca="false">$C$19*$C$18*(L419^(1-$C$19))*(K419*(M418^$C$19))</f>
        <v>0.163582372757417</v>
      </c>
      <c r="N419" s="2" t="n">
        <f aca="false">K419*$C$17*(M419^C$19)*(L419^(1-$C$19))</f>
        <v>0.550791423967144</v>
      </c>
      <c r="O419" s="2" t="n">
        <f aca="false">(1-$C$19*$C$18)*L419^(1-$C$19)*K419*(M419^$C$19)</f>
        <v>0.387206371048902</v>
      </c>
      <c r="P419" s="77" t="n">
        <f aca="false">M419/$C$31-1</f>
        <v>0.0015374100936516</v>
      </c>
      <c r="Q419" s="77" t="n">
        <f aca="false">N419/$C$33-1</f>
        <v>0.00155381944929212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I420" s="18" t="n">
        <v>0.530915258423192</v>
      </c>
      <c r="J420" s="18" t="n">
        <f aca="false">$C$24*J419+$C$26*I420</f>
        <v>0.00147200726909259</v>
      </c>
      <c r="K420" s="18" t="n">
        <f aca="false">EXP(J420)</f>
        <v>1.00147309120358</v>
      </c>
      <c r="L420" s="18" t="n">
        <f aca="false">$C$30</f>
        <v>1</v>
      </c>
      <c r="M420" s="2" t="n">
        <f aca="false">$C$19*$C$18*(L420^(1-$C$19))*(K420*(M419^$C$19))</f>
        <v>0.163654812190259</v>
      </c>
      <c r="N420" s="2" t="n">
        <f aca="false">K420*$C$17*(M420^C$19)*(L420^(1-$C$19))</f>
        <v>0.551106815629696</v>
      </c>
      <c r="O420" s="2" t="n">
        <f aca="false">(1-$C$19*$C$18)*L420^(1-$C$19)*K420*(M420^$C$19)</f>
        <v>0.387428091387676</v>
      </c>
      <c r="P420" s="77" t="n">
        <f aca="false">M420/$C$31-1</f>
        <v>0.00198092243996451</v>
      </c>
      <c r="Q420" s="77" t="n">
        <f aca="false">N420/$C$33-1</f>
        <v>0.00212732461024068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I421" s="18" t="n">
        <v>0.975535385805415</v>
      </c>
      <c r="J421" s="18" t="n">
        <f aca="false">$C$24*J420+$C$26*I421</f>
        <v>0.00230034192798874</v>
      </c>
      <c r="K421" s="18" t="n">
        <f aca="false">EXP(J421)</f>
        <v>1.00230298974439</v>
      </c>
      <c r="L421" s="18" t="n">
        <f aca="false">$C$30</f>
        <v>1</v>
      </c>
      <c r="M421" s="2" t="n">
        <f aca="false">$C$19*$C$18*(L421^(1-$C$19))*(K421*(M420^$C$19))</f>
        <v>0.163814361170862</v>
      </c>
      <c r="N421" s="2" t="n">
        <f aca="false">K421*$C$17*(M421^C$19)*(L421^(1-$C$19))</f>
        <v>0.551740897177228</v>
      </c>
      <c r="O421" s="2" t="n">
        <f aca="false">(1-$C$19*$C$18)*L421^(1-$C$19)*K421*(M421^$C$19)</f>
        <v>0.387873850715591</v>
      </c>
      <c r="P421" s="77" t="n">
        <f aca="false">M421/$C$31-1</f>
        <v>0.00295776529976188</v>
      </c>
      <c r="Q421" s="77" t="n">
        <f aca="false">N421/$C$33-1</f>
        <v>0.00328033238802883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I422" s="18" t="n">
        <v>-0.226718839257956</v>
      </c>
      <c r="J422" s="18" t="n">
        <f aca="false">$C$24*J421+$C$26*I422</f>
        <v>0.00184358889593191</v>
      </c>
      <c r="K422" s="18" t="n">
        <f aca="false">EXP(J422)</f>
        <v>1.00184528935076</v>
      </c>
      <c r="L422" s="18" t="n">
        <f aca="false">$C$30</f>
        <v>1</v>
      </c>
      <c r="M422" s="2" t="n">
        <f aca="false">$C$19*$C$18*(L422^(1-$C$19))*(K422*(M421^$C$19))</f>
        <v>0.163792216781954</v>
      </c>
      <c r="N422" s="2" t="n">
        <f aca="false">K422*$C$17*(M422^C$19)*(L422^(1-$C$19))</f>
        <v>0.551464342729129</v>
      </c>
      <c r="O422" s="2" t="n">
        <f aca="false">(1-$C$19*$C$18)*L422^(1-$C$19)*K422*(M422^$C$19)</f>
        <v>0.387679432938578</v>
      </c>
      <c r="P422" s="77" t="n">
        <f aca="false">M422/$C$31-1</f>
        <v>0.00282218569211912</v>
      </c>
      <c r="Q422" s="77" t="n">
        <f aca="false">N422/$C$33-1</f>
        <v>0.00277744844371486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I423" s="18" t="n">
        <v>0.233080754696857</v>
      </c>
      <c r="J423" s="18" t="n">
        <f aca="false">$C$24*J422+$C$26*I423</f>
        <v>0.00189231076103558</v>
      </c>
      <c r="K423" s="18" t="n">
        <f aca="false">EXP(J423)</f>
        <v>1.00189410231092</v>
      </c>
      <c r="L423" s="18" t="n">
        <f aca="false">$C$30</f>
        <v>1</v>
      </c>
      <c r="M423" s="2" t="n">
        <f aca="false">$C$19*$C$18*(L423^(1-$C$19))*(K423*(M422^$C$19))</f>
        <v>0.163792889891233</v>
      </c>
      <c r="N423" s="2" t="n">
        <f aca="false">K423*$C$17*(M423^C$19)*(L423^(1-$C$19))</f>
        <v>0.551491959656238</v>
      </c>
      <c r="O423" s="2" t="n">
        <f aca="false">(1-$C$19*$C$18)*L423^(1-$C$19)*K423*(M423^$C$19)</f>
        <v>0.387698847638335</v>
      </c>
      <c r="P423" s="77" t="n">
        <f aca="false">M423/$C$31-1</f>
        <v>0.00282630682151264</v>
      </c>
      <c r="Q423" s="77" t="n">
        <f aca="false">N423/$C$33-1</f>
        <v>0.00282766679792901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I424" s="18" t="n">
        <v>-0.41911789594451</v>
      </c>
      <c r="J424" s="18" t="n">
        <f aca="false">$C$24*J423+$C$26*I424</f>
        <v>0.00128396178898751</v>
      </c>
      <c r="K424" s="18" t="n">
        <f aca="false">EXP(J424)</f>
        <v>1.00128478642082</v>
      </c>
      <c r="L424" s="18" t="n">
        <f aca="false">$C$30</f>
        <v>1</v>
      </c>
      <c r="M424" s="2" t="n">
        <f aca="false">$C$19*$C$18*(L424^(1-$C$19))*(K424*(M423^$C$19))</f>
        <v>0.163693498949404</v>
      </c>
      <c r="N424" s="2" t="n">
        <f aca="false">K424*$C$17*(M424^C$19)*(L424^(1-$C$19))</f>
        <v>0.551046172308773</v>
      </c>
      <c r="O424" s="2" t="n">
        <f aca="false">(1-$C$19*$C$18)*L424^(1-$C$19)*K424*(M424^$C$19)</f>
        <v>0.387385459133067</v>
      </c>
      <c r="P424" s="77" t="n">
        <f aca="false">M424/$C$31-1</f>
        <v>0.0022177831475465</v>
      </c>
      <c r="Q424" s="77" t="n">
        <f aca="false">N424/$C$33-1</f>
        <v>0.00201705137966424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I425" s="18" t="n">
        <v>0.510154904986848</v>
      </c>
      <c r="J425" s="18" t="n">
        <f aca="false">$C$24*J424+$C$26*I425</f>
        <v>0.00166572051507561</v>
      </c>
      <c r="K425" s="18" t="n">
        <f aca="false">EXP(J425)</f>
        <v>1.00166710859811</v>
      </c>
      <c r="L425" s="18" t="n">
        <f aca="false">$C$30</f>
        <v>1</v>
      </c>
      <c r="M425" s="2" t="n">
        <f aca="false">$C$19*$C$18*(L425^(1-$C$19))*(K425*(M424^$C$19))</f>
        <v>0.16372320400853</v>
      </c>
      <c r="N425" s="2" t="n">
        <f aca="false">K425*$C$17*(M425^C$19)*(L425^(1-$C$19))</f>
        <v>0.551289588757371</v>
      </c>
      <c r="O425" s="2" t="n">
        <f aca="false">(1-$C$19*$C$18)*L425^(1-$C$19)*K425*(M425^$C$19)</f>
        <v>0.387556580896432</v>
      </c>
      <c r="P425" s="77" t="n">
        <f aca="false">M425/$C$31-1</f>
        <v>0.00239965315885482</v>
      </c>
      <c r="Q425" s="77" t="n">
        <f aca="false">N425/$C$33-1</f>
        <v>0.00245967750491261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I426" s="18" t="n">
        <v>1.57693648361601</v>
      </c>
      <c r="J426" s="18" t="n">
        <f aca="false">$C$24*J425+$C$26*I426</f>
        <v>0.00307608494718406</v>
      </c>
      <c r="K426" s="18" t="n">
        <f aca="false">EXP(J426)</f>
        <v>1.00308082095136</v>
      </c>
      <c r="L426" s="18" t="n">
        <f aca="false">$C$30</f>
        <v>1</v>
      </c>
      <c r="M426" s="2" t="n">
        <f aca="false">$C$19*$C$18*(L426^(1-$C$19))*(K426*(M425^$C$19))</f>
        <v>0.163964093991113</v>
      </c>
      <c r="N426" s="2" t="n">
        <f aca="false">K426*$C$17*(M426^C$19)*(L426^(1-$C$19))</f>
        <v>0.552335573868378</v>
      </c>
      <c r="O426" s="2" t="n">
        <f aca="false">(1-$C$19*$C$18)*L426^(1-$C$19)*K426*(M426^$C$19)</f>
        <v>0.38829190842947</v>
      </c>
      <c r="P426" s="77" t="n">
        <f aca="false">M426/$C$31-1</f>
        <v>0.00387450845779203</v>
      </c>
      <c r="Q426" s="77" t="n">
        <f aca="false">N426/$C$33-1</f>
        <v>0.00436168675456727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I427" s="18" t="n">
        <v>-0.158980810738285</v>
      </c>
      <c r="J427" s="18" t="n">
        <f aca="false">$C$24*J426+$C$26*I427</f>
        <v>0.00260949564172737</v>
      </c>
      <c r="K427" s="18" t="n">
        <f aca="false">EXP(J427)</f>
        <v>1.00261290333896</v>
      </c>
      <c r="L427" s="18" t="n">
        <f aca="false">$C$30</f>
        <v>1</v>
      </c>
      <c r="M427" s="2" t="n">
        <f aca="false">$C$19*$C$18*(L427^(1-$C$19))*(K427*(M426^$C$19))</f>
        <v>0.16396714227282</v>
      </c>
      <c r="N427" s="2" t="n">
        <f aca="false">K427*$C$17*(M427^C$19)*(L427^(1-$C$19))</f>
        <v>0.552081307132055</v>
      </c>
      <c r="O427" s="2" t="n">
        <f aca="false">(1-$C$19*$C$18)*L427^(1-$C$19)*K427*(M427^$C$19)</f>
        <v>0.388113158913834</v>
      </c>
      <c r="P427" s="77" t="n">
        <f aca="false">M427/$C$31-1</f>
        <v>0.00389317164328729</v>
      </c>
      <c r="Q427" s="77" t="n">
        <f aca="false">N427/$C$33-1</f>
        <v>0.00389933057064273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I428" s="18" t="n">
        <v>-1.0235680747428</v>
      </c>
      <c r="J428" s="18" t="n">
        <f aca="false">$C$24*J427+$C$26*I428</f>
        <v>0.00132497800281183</v>
      </c>
      <c r="K428" s="18" t="n">
        <f aca="false">EXP(J428)</f>
        <v>1.00132585617398</v>
      </c>
      <c r="L428" s="18" t="n">
        <f aca="false">$C$30</f>
        <v>1</v>
      </c>
      <c r="M428" s="2" t="n">
        <f aca="false">$C$19*$C$18*(L428^(1-$C$19))*(K428*(M427^$C$19))</f>
        <v>0.163757663454251</v>
      </c>
      <c r="N428" s="2" t="n">
        <f aca="false">K428*$C$17*(M428^C$19)*(L428^(1-$C$19))</f>
        <v>0.551140047780311</v>
      </c>
      <c r="O428" s="2" t="n">
        <f aca="false">(1-$C$19*$C$18)*L428^(1-$C$19)*K428*(M428^$C$19)</f>
        <v>0.387451453589558</v>
      </c>
      <c r="P428" s="77" t="n">
        <f aca="false">M428/$C$31-1</f>
        <v>0.00261063202802858</v>
      </c>
      <c r="Q428" s="77" t="n">
        <f aca="false">N428/$C$33-1</f>
        <v>0.00218775363278634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I429" s="18" t="n">
        <v>-0.921320406632731</v>
      </c>
      <c r="J429" s="18" t="n">
        <f aca="false">$C$24*J428+$C$26*I429</f>
        <v>0.000271159795897918</v>
      </c>
      <c r="K429" s="18" t="n">
        <f aca="false">EXP(J429)</f>
        <v>1.00027119656304</v>
      </c>
      <c r="L429" s="18" t="n">
        <f aca="false">$C$30</f>
        <v>1</v>
      </c>
      <c r="M429" s="2" t="n">
        <f aca="false">$C$19*$C$18*(L429^(1-$C$19))*(K429*(M428^$C$19))</f>
        <v>0.163516187028788</v>
      </c>
      <c r="N429" s="2" t="n">
        <f aca="false">K429*$C$17*(M429^C$19)*(L429^(1-$C$19))</f>
        <v>0.550291508336495</v>
      </c>
      <c r="O429" s="2" t="n">
        <f aca="false">(1-$C$19*$C$18)*L429^(1-$C$19)*K429*(M429^$C$19)</f>
        <v>0.386854930360556</v>
      </c>
      <c r="P429" s="77" t="n">
        <f aca="false">M429/$C$31-1</f>
        <v>0.00113218621702949</v>
      </c>
      <c r="Q429" s="77" t="n">
        <f aca="false">N429/$C$33-1</f>
        <v>0.000644777682315079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I430" s="18" t="n">
        <v>0.729771727492334</v>
      </c>
      <c r="J430" s="18" t="n">
        <f aca="false">$C$24*J429+$C$26*I430</f>
        <v>0.00097381554380046</v>
      </c>
      <c r="K430" s="18" t="n">
        <f aca="false">EXP(J430)</f>
        <v>1.00097428985611</v>
      </c>
      <c r="L430" s="18" t="n">
        <f aca="false">$C$30</f>
        <v>1</v>
      </c>
      <c r="M430" s="2" t="n">
        <f aca="false">$C$19*$C$18*(L430^(1-$C$19))*(K430*(M429^$C$19))</f>
        <v>0.163551457982693</v>
      </c>
      <c r="N430" s="2" t="n">
        <f aca="false">K430*$C$17*(M430^C$19)*(L430^(1-$C$19))</f>
        <v>0.550717505276058</v>
      </c>
      <c r="O430" s="2" t="n">
        <f aca="false">(1-$C$19*$C$18)*L430^(1-$C$19)*K430*(M430^$C$19)</f>
        <v>0.387154406209069</v>
      </c>
      <c r="P430" s="77" t="n">
        <f aca="false">M430/$C$31-1</f>
        <v>0.00134813356655106</v>
      </c>
      <c r="Q430" s="77" t="n">
        <f aca="false">N430/$C$33-1</f>
        <v>0.00141940641349558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I431" s="18" t="n">
        <v>1.59632691065781</v>
      </c>
      <c r="J431" s="18" t="n">
        <f aca="false">$C$24*J430+$C$26*I431</f>
        <v>0.00247276090007822</v>
      </c>
      <c r="K431" s="18" t="n">
        <f aca="false">EXP(J431)</f>
        <v>1.00247582069484</v>
      </c>
      <c r="L431" s="18" t="n">
        <f aca="false">$C$30</f>
        <v>1</v>
      </c>
      <c r="M431" s="2" t="n">
        <f aca="false">$C$19*$C$18*(L431^(1-$C$19))*(K431*(M430^$C$19))</f>
        <v>0.163808455056465</v>
      </c>
      <c r="N431" s="2" t="n">
        <f aca="false">K431*$C$17*(M431^C$19)*(L431^(1-$C$19))</f>
        <v>0.551829470306089</v>
      </c>
      <c r="O431" s="2" t="n">
        <f aca="false">(1-$C$19*$C$18)*L431^(1-$C$19)*K431*(M431^$C$19)</f>
        <v>0.387936117625181</v>
      </c>
      <c r="P431" s="77" t="n">
        <f aca="false">M431/$C$31-1</f>
        <v>0.00292160495792571</v>
      </c>
      <c r="Q431" s="77" t="n">
        <f aca="false">N431/$C$33-1</f>
        <v>0.00344139291230516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I432" s="18" t="n">
        <v>-0.631854391031084</v>
      </c>
      <c r="J432" s="18" t="n">
        <f aca="false">$C$24*J431+$C$26*I432</f>
        <v>0.00159363041903932</v>
      </c>
      <c r="K432" s="18" t="n">
        <f aca="false">EXP(J432)</f>
        <v>1.00159490092281</v>
      </c>
      <c r="L432" s="18" t="n">
        <f aca="false">$C$30</f>
        <v>1</v>
      </c>
      <c r="M432" s="2" t="n">
        <f aca="false">$C$19*$C$18*(L432^(1-$C$19))*(K432*(M431^$C$19))</f>
        <v>0.163749332354532</v>
      </c>
      <c r="N432" s="2" t="n">
        <f aca="false">K432*$C$17*(M432^C$19)*(L432^(1-$C$19))</f>
        <v>0.551278877259581</v>
      </c>
      <c r="O432" s="2" t="n">
        <f aca="false">(1-$C$19*$C$18)*L432^(1-$C$19)*K432*(M432^$C$19)</f>
        <v>0.387549050713486</v>
      </c>
      <c r="P432" s="77" t="n">
        <f aca="false">M432/$C$31-1</f>
        <v>0.00255962464932979</v>
      </c>
      <c r="Q432" s="77" t="n">
        <f aca="false">N432/$C$33-1</f>
        <v>0.00244019982051724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I433" s="18" t="n">
        <v>-0.832434352560085</v>
      </c>
      <c r="J433" s="18" t="n">
        <f aca="false">$C$24*J432+$C$26*I433</f>
        <v>0.0006018330245753</v>
      </c>
      <c r="K433" s="18" t="n">
        <f aca="false">EXP(J433)</f>
        <v>1.00060201416241</v>
      </c>
      <c r="L433" s="18" t="n">
        <f aca="false">$C$30</f>
        <v>1</v>
      </c>
      <c r="M433" s="2" t="n">
        <f aca="false">$C$19*$C$18*(L433^(1-$C$19))*(K433*(M432^$C$19))</f>
        <v>0.163567520231526</v>
      </c>
      <c r="N433" s="2" t="n">
        <f aca="false">K433*$C$17*(M433^C$19)*(L433^(1-$C$19))</f>
        <v>0.550530527076496</v>
      </c>
      <c r="O433" s="2" t="n">
        <f aca="false">(1-$C$19*$C$18)*L433^(1-$C$19)*K433*(M433^$C$19)</f>
        <v>0.387022960534776</v>
      </c>
      <c r="P433" s="77" t="n">
        <f aca="false">M433/$C$31-1</f>
        <v>0.00144647511047569</v>
      </c>
      <c r="Q433" s="77" t="n">
        <f aca="false">N433/$C$33-1</f>
        <v>0.0010794070566131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I434" s="18" t="n">
        <v>1.02279273050954</v>
      </c>
      <c r="J434" s="18" t="n">
        <f aca="false">$C$24*J433+$C$26*I434</f>
        <v>0.00156444245262731</v>
      </c>
      <c r="K434" s="18" t="n">
        <f aca="false">EXP(J434)</f>
        <v>1.00156566683113</v>
      </c>
      <c r="L434" s="18" t="n">
        <f aca="false">$C$30</f>
        <v>1</v>
      </c>
      <c r="M434" s="2" t="n">
        <f aca="false">$C$19*$C$18*(L434^(1-$C$19))*(K434*(M433^$C$19))</f>
        <v>0.163665036245581</v>
      </c>
      <c r="N434" s="2" t="n">
        <f aca="false">K434*$C$17*(M434^C$19)*(L434^(1-$C$19))</f>
        <v>0.551169122177612</v>
      </c>
      <c r="O434" s="2" t="n">
        <f aca="false">(1-$C$19*$C$18)*L434^(1-$C$19)*K434*(M434^$C$19)</f>
        <v>0.387471892890861</v>
      </c>
      <c r="P434" s="77" t="n">
        <f aca="false">M434/$C$31-1</f>
        <v>0.00204351948948656</v>
      </c>
      <c r="Q434" s="77" t="n">
        <f aca="false">N434/$C$33-1</f>
        <v>0.00224062223675814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I435" s="18" t="n">
        <v>0.222952394324238</v>
      </c>
      <c r="J435" s="18" t="n">
        <f aca="false">$C$24*J434+$C$26*I435</f>
        <v>0.00163095060168881</v>
      </c>
      <c r="K435" s="18" t="n">
        <f aca="false">EXP(J435)</f>
        <v>1.00163228132497</v>
      </c>
      <c r="L435" s="18" t="n">
        <f aca="false">$C$30</f>
        <v>1</v>
      </c>
      <c r="M435" s="2" t="n">
        <f aca="false">$C$19*$C$18*(L435^(1-$C$19))*(K435*(M434^$C$19))</f>
        <v>0.163708116848529</v>
      </c>
      <c r="N435" s="2" t="n">
        <f aca="false">K435*$C$17*(M435^C$19)*(L435^(1-$C$19))</f>
        <v>0.551253656349788</v>
      </c>
      <c r="O435" s="2" t="n">
        <f aca="false">(1-$C$19*$C$18)*L435^(1-$C$19)*K435*(M435^$C$19)</f>
        <v>0.387531320413901</v>
      </c>
      <c r="P435" s="77" t="n">
        <f aca="false">M435/$C$31-1</f>
        <v>0.00230728162212901</v>
      </c>
      <c r="Q435" s="77" t="n">
        <f aca="false">N435/$C$33-1</f>
        <v>0.00239433836110803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I436" s="18" t="n">
        <v>0.449126673629507</v>
      </c>
      <c r="J436" s="18" t="n">
        <f aca="false">$C$24*J435+$C$26*I436</f>
        <v>0.00191698221514944</v>
      </c>
      <c r="K436" s="18" t="n">
        <f aca="false">EXP(J436)</f>
        <v>1.00191882080021</v>
      </c>
      <c r="L436" s="18" t="n">
        <f aca="false">$C$30</f>
        <v>1</v>
      </c>
      <c r="M436" s="2" t="n">
        <f aca="false">$C$19*$C$18*(L436^(1-$C$19))*(K436*(M435^$C$19))</f>
        <v>0.163769172397829</v>
      </c>
      <c r="N436" s="2" t="n">
        <f aca="false">K436*$C$17*(M436^C$19)*(L436^(1-$C$19))</f>
        <v>0.551479211197829</v>
      </c>
      <c r="O436" s="2" t="n">
        <f aca="false">(1-$C$19*$C$18)*L436^(1-$C$19)*K436*(M436^$C$19)</f>
        <v>0.387689885472073</v>
      </c>
      <c r="P436" s="77" t="n">
        <f aca="false">M436/$C$31-1</f>
        <v>0.00268109583993037</v>
      </c>
      <c r="Q436" s="77" t="n">
        <f aca="false">N436/$C$33-1</f>
        <v>0.00280448512396636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I437" s="18" t="n">
        <v>2.59940861724317</v>
      </c>
      <c r="J437" s="18" t="n">
        <f aca="false">$C$24*J436+$C$26*I437</f>
        <v>0.00432469261087767</v>
      </c>
      <c r="K437" s="18" t="n">
        <f aca="false">EXP(J437)</f>
        <v>1.00433405758932</v>
      </c>
      <c r="L437" s="18" t="n">
        <f aca="false">$C$30</f>
        <v>1</v>
      </c>
      <c r="M437" s="2" t="n">
        <f aca="false">$C$19*$C$18*(L437^(1-$C$19))*(K437*(M436^$C$19))</f>
        <v>0.164184158118303</v>
      </c>
      <c r="N437" s="2" t="n">
        <f aca="false">K437*$C$17*(M437^C$19)*(L437^(1-$C$19))</f>
        <v>0.553270484984832</v>
      </c>
      <c r="O437" s="2" t="n">
        <f aca="false">(1-$C$19*$C$18)*L437^(1-$C$19)*K437*(M437^$C$19)</f>
        <v>0.388949150944337</v>
      </c>
      <c r="P437" s="77" t="n">
        <f aca="false">M437/$C$31-1</f>
        <v>0.00522185690546073</v>
      </c>
      <c r="Q437" s="77" t="n">
        <f aca="false">N437/$C$33-1</f>
        <v>0.00606172012252637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I438" s="18" t="n">
        <v>-0.579286734136986</v>
      </c>
      <c r="J438" s="18" t="n">
        <f aca="false">$C$24*J437+$C$26*I438</f>
        <v>0.00331293661565291</v>
      </c>
      <c r="K438" s="18" t="n">
        <f aca="false">EXP(J438)</f>
        <v>1.0033184304554</v>
      </c>
      <c r="L438" s="18" t="n">
        <f aca="false">$C$30</f>
        <v>1</v>
      </c>
      <c r="M438" s="2" t="n">
        <f aca="false">$C$19*$C$18*(L438^(1-$C$19))*(K438*(M437^$C$19))</f>
        <v>0.164155165021062</v>
      </c>
      <c r="N438" s="2" t="n">
        <f aca="false">K438*$C$17*(M438^C$19)*(L438^(1-$C$19))</f>
        <v>0.552678782567575</v>
      </c>
      <c r="O438" s="2" t="n">
        <f aca="false">(1-$C$19*$C$18)*L438^(1-$C$19)*K438*(M438^$C$19)</f>
        <v>0.388533184145005</v>
      </c>
      <c r="P438" s="77" t="n">
        <f aca="false">M438/$C$31-1</f>
        <v>0.00504434589964742</v>
      </c>
      <c r="Q438" s="77" t="n">
        <f aca="false">N438/$C$33-1</f>
        <v>0.0049857741469832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I439" s="18" t="n">
        <v>-0.784593794378452</v>
      </c>
      <c r="J439" s="18" t="n">
        <f aca="false">$C$24*J438+$C$26*I439</f>
        <v>0.00219704915970917</v>
      </c>
      <c r="K439" s="18" t="n">
        <f aca="false">EXP(J439)</f>
        <v>1.00219946444072</v>
      </c>
      <c r="L439" s="18" t="n">
        <f aca="false">$C$30</f>
        <v>1</v>
      </c>
      <c r="M439" s="2" t="n">
        <f aca="false">$C$19*$C$18*(L439^(1-$C$19))*(K439*(M438^$C$19))</f>
        <v>0.163962532567783</v>
      </c>
      <c r="N439" s="2" t="n">
        <f aca="false">K439*$C$17*(M439^C$19)*(L439^(1-$C$19))</f>
        <v>0.551848530228497</v>
      </c>
      <c r="O439" s="2" t="n">
        <f aca="false">(1-$C$19*$C$18)*L439^(1-$C$19)*K439*(M439^$C$19)</f>
        <v>0.387949516750633</v>
      </c>
      <c r="P439" s="77" t="n">
        <f aca="false">M439/$C$31-1</f>
        <v>0.00386494860209874</v>
      </c>
      <c r="Q439" s="77" t="n">
        <f aca="false">N439/$C$33-1</f>
        <v>0.00347605129160389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I440" s="18" t="n">
        <v>1.21242919703946</v>
      </c>
      <c r="J440" s="18" t="n">
        <f aca="false">$C$24*J439+$C$26*I440</f>
        <v>0.00318977344077771</v>
      </c>
      <c r="K440" s="18" t="n">
        <f aca="false">EXP(J440)</f>
        <v>1.00319486618154</v>
      </c>
      <c r="L440" s="18" t="n">
        <f aca="false">$C$30</f>
        <v>1</v>
      </c>
      <c r="M440" s="2" t="n">
        <f aca="false">$C$19*$C$18*(L440^(1-$C$19))*(K440*(M439^$C$19))</f>
        <v>0.164061800796279</v>
      </c>
      <c r="N440" s="2" t="n">
        <f aca="false">K440*$C$17*(M440^C$19)*(L440^(1-$C$19))</f>
        <v>0.552506978110737</v>
      </c>
      <c r="O440" s="2" t="n">
        <f aca="false">(1-$C$19*$C$18)*L440^(1-$C$19)*K440*(M440^$C$19)</f>
        <v>0.388412405611848</v>
      </c>
      <c r="P440" s="77" t="n">
        <f aca="false">M440/$C$31-1</f>
        <v>0.00447272096043028</v>
      </c>
      <c r="Q440" s="77" t="n">
        <f aca="false">N440/$C$33-1</f>
        <v>0.00467336657769923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I441" s="18" t="n">
        <v>-0.304555669572437</v>
      </c>
      <c r="J441" s="18" t="n">
        <f aca="false">$C$24*J440+$C$26*I441</f>
        <v>0.0025662404271275</v>
      </c>
      <c r="K441" s="18" t="n">
        <f aca="false">EXP(J441)</f>
        <v>1.0025695360406</v>
      </c>
      <c r="L441" s="18" t="n">
        <f aca="false">$C$30</f>
        <v>1</v>
      </c>
      <c r="M441" s="2" t="n">
        <f aca="false">$C$19*$C$18*(L441^(1-$C$19))*(K441*(M440^$C$19))</f>
        <v>0.163992286008391</v>
      </c>
      <c r="N441" s="2" t="n">
        <f aca="false">K441*$C$17*(M441^C$19)*(L441^(1-$C$19))</f>
        <v>0.552085362265048</v>
      </c>
      <c r="O441" s="2" t="n">
        <f aca="false">(1-$C$19*$C$18)*L441^(1-$C$19)*K441*(M441^$C$19)</f>
        <v>0.388116009672329</v>
      </c>
      <c r="P441" s="77" t="n">
        <f aca="false">M441/$C$31-1</f>
        <v>0.00404711483031273</v>
      </c>
      <c r="Q441" s="77" t="n">
        <f aca="false">N441/$C$33-1</f>
        <v>0.00390670438541463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I442" s="18" t="n">
        <v>-1.41631971928291</v>
      </c>
      <c r="J442" s="18" t="n">
        <f aca="false">$C$24*J441+$C$26*I442</f>
        <v>0.000893296665131841</v>
      </c>
      <c r="K442" s="18" t="n">
        <f aca="false">EXP(J442)</f>
        <v>1.00089369577343</v>
      </c>
      <c r="L442" s="18" t="n">
        <f aca="false">$C$30</f>
        <v>1</v>
      </c>
      <c r="M442" s="2" t="n">
        <f aca="false">$C$19*$C$18*(L442^(1-$C$19))*(K442*(M441^$C$19))</f>
        <v>0.163695270413101</v>
      </c>
      <c r="N442" s="2" t="n">
        <f aca="false">K442*$C$17*(M442^C$19)*(L442^(1-$C$19))</f>
        <v>0.550832906955267</v>
      </c>
      <c r="O442" s="2" t="n">
        <f aca="false">(1-$C$19*$C$18)*L442^(1-$C$19)*K442*(M442^$C$19)</f>
        <v>0.387235533589553</v>
      </c>
      <c r="P442" s="77" t="n">
        <f aca="false">M442/$C$31-1</f>
        <v>0.00222862898095233</v>
      </c>
      <c r="Q442" s="77" t="n">
        <f aca="false">N442/$C$33-1</f>
        <v>0.00162925171528094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I443" s="18" t="n">
        <v>1.11945155367721</v>
      </c>
      <c r="J443" s="18" t="n">
        <f aca="false">$C$24*J442+$C$26*I443</f>
        <v>0.00192341855229587</v>
      </c>
      <c r="K443" s="18" t="n">
        <f aca="false">EXP(J443)</f>
        <v>1.00192526950829</v>
      </c>
      <c r="L443" s="18" t="n">
        <f aca="false">$C$30</f>
        <v>1</v>
      </c>
      <c r="M443" s="2" t="n">
        <f aca="false">$C$19*$C$18*(L443^(1-$C$19))*(K443*(M442^$C$19))</f>
        <v>0.16376598543128</v>
      </c>
      <c r="N443" s="2" t="n">
        <f aca="false">K443*$C$17*(M443^C$19)*(L443^(1-$C$19))</f>
        <v>0.551479219159796</v>
      </c>
      <c r="O443" s="2" t="n">
        <f aca="false">(1-$C$19*$C$18)*L443^(1-$C$19)*K443*(M443^$C$19)</f>
        <v>0.387689891069337</v>
      </c>
      <c r="P443" s="77" t="n">
        <f aca="false">M443/$C$31-1</f>
        <v>0.00266158355281876</v>
      </c>
      <c r="Q443" s="77" t="n">
        <f aca="false">N443/$C$33-1</f>
        <v>0.00280449960193097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I444" s="18" t="n">
        <v>-1.28831061374513</v>
      </c>
      <c r="J444" s="18" t="n">
        <f aca="false">$C$24*J443+$C$26*I444</f>
        <v>0.000442766083321154</v>
      </c>
      <c r="K444" s="18" t="n">
        <f aca="false">EXP(J444)</f>
        <v>1.00044286411869</v>
      </c>
      <c r="L444" s="18" t="n">
        <f aca="false">$C$30</f>
        <v>1</v>
      </c>
      <c r="M444" s="2" t="n">
        <f aca="false">$C$19*$C$18*(L444^(1-$C$19))*(K444*(M443^$C$19))</f>
        <v>0.163546992469122</v>
      </c>
      <c r="N444" s="2" t="n">
        <f aca="false">K444*$C$17*(M444^C$19)*(L444^(1-$C$19))</f>
        <v>0.550420165237274</v>
      </c>
      <c r="O444" s="2" t="n">
        <f aca="false">(1-$C$19*$C$18)*L444^(1-$C$19)*K444*(M444^$C$19)</f>
        <v>0.386945376161804</v>
      </c>
      <c r="P444" s="77" t="n">
        <f aca="false">M444/$C$31-1</f>
        <v>0.00132079334143009</v>
      </c>
      <c r="Q444" s="77" t="n">
        <f aca="false">N444/$C$33-1</f>
        <v>0.000878726151312792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I445" s="18" t="n">
        <v>-0.39840870158514</v>
      </c>
      <c r="J445" s="18" t="n">
        <f aca="false">$C$24*J444+$C$26*I445</f>
        <v>8.07734038987709E-008</v>
      </c>
      <c r="K445" s="18" t="n">
        <f aca="false">EXP(J445)</f>
        <v>1.00000008077341</v>
      </c>
      <c r="L445" s="18" t="n">
        <f aca="false">$C$30</f>
        <v>1</v>
      </c>
      <c r="M445" s="2" t="n">
        <f aca="false">$C$19*$C$18*(L445^(1-$C$19))*(K445*(M444^$C$19))</f>
        <v>0.163402437203542</v>
      </c>
      <c r="N445" s="2" t="n">
        <f aca="false">K445*$C$17*(M445^C$19)*(L445^(1-$C$19))</f>
        <v>0.550016033704815</v>
      </c>
      <c r="O445" s="2" t="n">
        <f aca="false">(1-$C$19*$C$18)*L445^(1-$C$19)*K445*(M445^$C$19)</f>
        <v>0.386661271694485</v>
      </c>
      <c r="P445" s="77" t="n">
        <f aca="false">M445/$C$31-1</f>
        <v>0.000435749899010851</v>
      </c>
      <c r="Q445" s="77" t="n">
        <f aca="false">N445/$C$33-1</f>
        <v>0.000143857265773928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I446" s="18" t="n">
        <v>-1.43856595968828</v>
      </c>
      <c r="J446" s="18" t="n">
        <f aca="false">$C$24*J445+$C$26*I446</f>
        <v>-0.00143849326362477</v>
      </c>
      <c r="K446" s="18" t="n">
        <f aca="false">EXP(J446)</f>
        <v>0.998562540871885</v>
      </c>
      <c r="L446" s="18" t="n">
        <f aca="false">$C$30</f>
        <v>1</v>
      </c>
      <c r="M446" s="2" t="n">
        <f aca="false">$C$19*$C$18*(L446^(1-$C$19))*(K446*(M445^$C$19))</f>
        <v>0.163119933040804</v>
      </c>
      <c r="N446" s="2" t="n">
        <f aca="false">K446*$C$17*(M446^C$19)*(L446^(1-$C$19))</f>
        <v>0.548911831285273</v>
      </c>
      <c r="O446" s="2" t="n">
        <f aca="false">(1-$C$19*$C$18)*L446^(1-$C$19)*K446*(M446^$C$19)</f>
        <v>0.385885017393547</v>
      </c>
      <c r="P446" s="77" t="n">
        <f aca="false">M446/$C$31-1</f>
        <v>-0.00129388932017616</v>
      </c>
      <c r="Q446" s="77" t="n">
        <f aca="false">N446/$C$33-1</f>
        <v>-0.00186401377690104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I447" s="18" t="n">
        <v>-1.09837174022687</v>
      </c>
      <c r="J447" s="18" t="n">
        <f aca="false">$C$24*J446+$C$26*I447</f>
        <v>-0.00239301567748916</v>
      </c>
      <c r="K447" s="18" t="n">
        <f aca="false">EXP(J447)</f>
        <v>0.997609845301949</v>
      </c>
      <c r="L447" s="18" t="n">
        <f aca="false">$C$30</f>
        <v>1</v>
      </c>
      <c r="M447" s="2" t="n">
        <f aca="false">$C$19*$C$18*(L447^(1-$C$19))*(K447*(M446^$C$19))</f>
        <v>0.162871275388109</v>
      </c>
      <c r="N447" s="2" t="n">
        <f aca="false">K447*$C$17*(M447^C$19)*(L447^(1-$C$19))</f>
        <v>0.548112126510447</v>
      </c>
      <c r="O447" s="2" t="n">
        <f aca="false">(1-$C$19*$C$18)*L447^(1-$C$19)*K447*(M447^$C$19)</f>
        <v>0.385322824936844</v>
      </c>
      <c r="P447" s="77" t="n">
        <f aca="false">M447/$C$31-1</f>
        <v>-0.00281630238512165</v>
      </c>
      <c r="Q447" s="77" t="n">
        <f aca="false">N447/$C$33-1</f>
        <v>-0.00331818923571581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I448" s="18" t="n">
        <v>0.606280536885606</v>
      </c>
      <c r="J448" s="18" t="n">
        <f aca="false">$C$24*J447+$C$26*I448</f>
        <v>-0.00154743357285464</v>
      </c>
      <c r="K448" s="18" t="n">
        <f aca="false">EXP(J448)</f>
        <v>0.998453763085147</v>
      </c>
      <c r="L448" s="18" t="n">
        <f aca="false">$C$30</f>
        <v>1</v>
      </c>
      <c r="M448" s="2" t="n">
        <f aca="false">$C$19*$C$18*(L448^(1-$C$19))*(K448*(M447^$C$19))</f>
        <v>0.162927011508162</v>
      </c>
      <c r="N448" s="2" t="n">
        <f aca="false">K448*$C$17*(M448^C$19)*(L448^(1-$C$19))</f>
        <v>0.548637739438134</v>
      </c>
      <c r="O448" s="2" t="n">
        <f aca="false">(1-$C$19*$C$18)*L448^(1-$C$19)*K448*(M448^$C$19)</f>
        <v>0.385692330825008</v>
      </c>
      <c r="P448" s="77" t="n">
        <f aca="false">M448/$C$31-1</f>
        <v>-0.00247505651378521</v>
      </c>
      <c r="Q448" s="77" t="n">
        <f aca="false">N448/$C$33-1</f>
        <v>-0.00236241975135276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I449" s="18" t="n">
        <v>0.121741550174193</v>
      </c>
      <c r="J449" s="18" t="n">
        <f aca="false">$C$24*J448+$C$26*I449</f>
        <v>-0.00127094866539498</v>
      </c>
      <c r="K449" s="18" t="n">
        <f aca="false">EXP(J449)</f>
        <v>0.998729858647806</v>
      </c>
      <c r="L449" s="18" t="n">
        <f aca="false">$C$30</f>
        <v>1</v>
      </c>
      <c r="M449" s="2" t="n">
        <f aca="false">$C$19*$C$18*(L449^(1-$C$19))*(K449*(M448^$C$19))</f>
        <v>0.162990466788013</v>
      </c>
      <c r="N449" s="2" t="n">
        <f aca="false">K449*$C$17*(M449^C$19)*(L449^(1-$C$19))</f>
        <v>0.548859974590476</v>
      </c>
      <c r="O449" s="2" t="n">
        <f aca="false">(1-$C$19*$C$18)*L449^(1-$C$19)*K449*(M449^$C$19)</f>
        <v>0.385848562137105</v>
      </c>
      <c r="P449" s="77" t="n">
        <f aca="false">M449/$C$31-1</f>
        <v>-0.0020865498821292</v>
      </c>
      <c r="Q449" s="77" t="n">
        <f aca="false">N449/$C$33-1</f>
        <v>-0.00195830949117204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I450" s="18" t="n">
        <v>-1.74915840034373</v>
      </c>
      <c r="J450" s="18" t="n">
        <f aca="false">$C$24*J449+$C$26*I450</f>
        <v>-0.00289301219919921</v>
      </c>
      <c r="K450" s="18" t="n">
        <f aca="false">EXP(J450)</f>
        <v>0.99711116852799</v>
      </c>
      <c r="L450" s="18" t="n">
        <f aca="false">$C$30</f>
        <v>1</v>
      </c>
      <c r="M450" s="2" t="n">
        <f aca="false">$C$19*$C$18*(L450^(1-$C$19))*(K450*(M449^$C$19))</f>
        <v>0.162747211918591</v>
      </c>
      <c r="N450" s="2" t="n">
        <f aca="false">K450*$C$17*(M450^C$19)*(L450^(1-$C$19))</f>
        <v>0.547700395651706</v>
      </c>
      <c r="O450" s="2" t="n">
        <f aca="false">(1-$C$19*$C$18)*L450^(1-$C$19)*K450*(M450^$C$19)</f>
        <v>0.38503337814315</v>
      </c>
      <c r="P450" s="77" t="n">
        <f aca="false">M450/$C$31-1</f>
        <v>-0.00357588426337196</v>
      </c>
      <c r="Q450" s="77" t="n">
        <f aca="false">N450/$C$33-1</f>
        <v>-0.00406687666295746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I451" s="18" t="n">
        <v>2.03723175218329</v>
      </c>
      <c r="J451" s="18" t="n">
        <f aca="false">$C$24*J450+$C$26*I451</f>
        <v>-0.000566479227096003</v>
      </c>
      <c r="K451" s="18" t="n">
        <f aca="false">EXP(J451)</f>
        <v>0.999433681191969</v>
      </c>
      <c r="L451" s="18" t="n">
        <f aca="false">$C$30</f>
        <v>1</v>
      </c>
      <c r="M451" s="2" t="n">
        <f aca="false">$C$19*$C$18*(L451^(1-$C$19))*(K451*(M450^$C$19))</f>
        <v>0.163045908268283</v>
      </c>
      <c r="N451" s="2" t="n">
        <f aca="false">K451*$C$17*(M451^C$19)*(L451^(1-$C$19))</f>
        <v>0.54930841184816</v>
      </c>
      <c r="O451" s="2" t="n">
        <f aca="false">(1-$C$19*$C$18)*L451^(1-$C$19)*K451*(M451^$C$19)</f>
        <v>0.386163813529256</v>
      </c>
      <c r="P451" s="77" t="n">
        <f aca="false">M451/$C$31-1</f>
        <v>-0.00174710795066735</v>
      </c>
      <c r="Q451" s="77" t="n">
        <f aca="false">N451/$C$33-1</f>
        <v>-0.00114287550169334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I452" s="18" t="n">
        <v>0.240318058786215</v>
      </c>
      <c r="J452" s="18" t="n">
        <f aca="false">$C$24*J451+$C$26*I452</f>
        <v>-0.000269513245600187</v>
      </c>
      <c r="K452" s="18" t="n">
        <f aca="false">EXP(J452)</f>
        <v>0.999730523069832</v>
      </c>
      <c r="L452" s="18" t="n">
        <f aca="false">$C$30</f>
        <v>1</v>
      </c>
      <c r="M452" s="2" t="n">
        <f aca="false">$C$19*$C$18*(L452^(1-$C$19))*(K452*(M451^$C$19))</f>
        <v>0.163193053909144</v>
      </c>
      <c r="N452" s="2" t="n">
        <f aca="false">K452*$C$17*(M452^C$19)*(L452^(1-$C$19))</f>
        <v>0.549635155241859</v>
      </c>
      <c r="O452" s="2" t="n">
        <f aca="false">(1-$C$19*$C$18)*L452^(1-$C$19)*K452*(M452^$C$19)</f>
        <v>0.386393514135027</v>
      </c>
      <c r="P452" s="77" t="n">
        <f aca="false">M452/$C$31-1</f>
        <v>-0.000846204866979727</v>
      </c>
      <c r="Q452" s="77" t="n">
        <f aca="false">N452/$C$33-1</f>
        <v>-0.000548728462180459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I453" s="18" t="n">
        <v>1.42724957186147</v>
      </c>
      <c r="J453" s="18" t="n">
        <f aca="false">$C$24*J452+$C$26*I453</f>
        <v>0.0011846876508213</v>
      </c>
      <c r="K453" s="18" t="n">
        <f aca="false">EXP(J453)</f>
        <v>1.00118538967043</v>
      </c>
      <c r="L453" s="18" t="n">
        <f aca="false">$C$30</f>
        <v>1</v>
      </c>
      <c r="M453" s="2" t="n">
        <f aca="false">$C$19*$C$18*(L453^(1-$C$19))*(K453*(M452^$C$19))</f>
        <v>0.16347919993493</v>
      </c>
      <c r="N453" s="2" t="n">
        <f aca="false">K453*$C$17*(M453^C$19)*(L453^(1-$C$19))</f>
        <v>0.550753327225385</v>
      </c>
      <c r="O453" s="2" t="n">
        <f aca="false">(1-$C$19*$C$18)*L453^(1-$C$19)*K453*(M453^$C$19)</f>
        <v>0.387179589039445</v>
      </c>
      <c r="P453" s="77" t="n">
        <f aca="false">M453/$C$31-1</f>
        <v>0.00090573175518327</v>
      </c>
      <c r="Q453" s="77" t="n">
        <f aca="false">N453/$C$33-1</f>
        <v>0.00148454470107096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I454" s="18" t="n">
        <v>-0.0269687916443218</v>
      </c>
      <c r="J454" s="18" t="n">
        <f aca="false">$C$24*J453+$C$26*I454</f>
        <v>0.00103925009409485</v>
      </c>
      <c r="K454" s="18" t="n">
        <f aca="false">EXP(J454)</f>
        <v>1.00103979030159</v>
      </c>
      <c r="L454" s="18" t="n">
        <f aca="false">$C$30</f>
        <v>1</v>
      </c>
      <c r="M454" s="2" t="n">
        <f aca="false">$C$19*$C$18*(L454^(1-$C$19))*(K454*(M453^$C$19))</f>
        <v>0.163549950150992</v>
      </c>
      <c r="N454" s="2" t="n">
        <f aca="false">K454*$C$17*(M454^C$19)*(L454^(1-$C$19))</f>
        <v>0.55075186680476</v>
      </c>
      <c r="O454" s="2" t="n">
        <f aca="false">(1-$C$19*$C$18)*L454^(1-$C$19)*K454*(M454^$C$19)</f>
        <v>0.387178562363747</v>
      </c>
      <c r="P454" s="77" t="n">
        <f aca="false">M454/$C$31-1</f>
        <v>0.0013389018270189</v>
      </c>
      <c r="Q454" s="77" t="n">
        <f aca="false">N454/$C$33-1</f>
        <v>0.00148188908627622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I455" s="18" t="n">
        <v>-0.238586608247715</v>
      </c>
      <c r="J455" s="18" t="n">
        <f aca="false">$C$24*J454+$C$26*I455</f>
        <v>0.000696738476437647</v>
      </c>
      <c r="K455" s="18" t="n">
        <f aca="false">EXP(J455)</f>
        <v>1.00069698125507</v>
      </c>
      <c r="L455" s="18" t="n">
        <f aca="false">$C$30</f>
        <v>1</v>
      </c>
      <c r="M455" s="2" t="n">
        <f aca="false">$C$19*$C$18*(L455^(1-$C$19))*(K455*(M454^$C$19))</f>
        <v>0.163517288277545</v>
      </c>
      <c r="N455" s="2" t="n">
        <f aca="false">K455*$C$17*(M455^C$19)*(L455^(1-$C$19))</f>
        <v>0.550526974043073</v>
      </c>
      <c r="O455" s="2" t="n">
        <f aca="false">(1-$C$19*$C$18)*L455^(1-$C$19)*K455*(M455^$C$19)</f>
        <v>0.38702046275228</v>
      </c>
      <c r="P455" s="77" t="n">
        <f aca="false">M455/$C$31-1</f>
        <v>0.00113892864171206</v>
      </c>
      <c r="Q455" s="77" t="n">
        <f aca="false">N455/$C$33-1</f>
        <v>0.00107294625486398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I456" s="18" t="n">
        <v>0.0290356183541007</v>
      </c>
      <c r="J456" s="18" t="n">
        <f aca="false">$C$24*J455+$C$26*I456</f>
        <v>0.000656100247147983</v>
      </c>
      <c r="K456" s="18" t="n">
        <f aca="false">EXP(J456)</f>
        <v>1.00065631552799</v>
      </c>
      <c r="L456" s="18" t="n">
        <f aca="false">$C$30</f>
        <v>1</v>
      </c>
      <c r="M456" s="2" t="n">
        <f aca="false">$C$19*$C$18*(L456^(1-$C$19))*(K456*(M455^$C$19))</f>
        <v>0.163499866810707</v>
      </c>
      <c r="N456" s="2" t="n">
        <f aca="false">K456*$C$17*(M456^C$19)*(L456^(1-$C$19))</f>
        <v>0.550485246242376</v>
      </c>
      <c r="O456" s="2" t="n">
        <f aca="false">(1-$C$19*$C$18)*L456^(1-$C$19)*K456*(M456^$C$19)</f>
        <v>0.386991128108391</v>
      </c>
      <c r="P456" s="77" t="n">
        <f aca="false">M456/$C$31-1</f>
        <v>0.00103226524954625</v>
      </c>
      <c r="Q456" s="77" t="n">
        <f aca="false">N456/$C$33-1</f>
        <v>0.000997068824050595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I457" s="18" t="n">
        <v>-1.85198587132618</v>
      </c>
      <c r="J457" s="18" t="n">
        <f aca="false">$C$24*J456+$C$26*I457</f>
        <v>-0.00126149564889299</v>
      </c>
      <c r="K457" s="18" t="n">
        <f aca="false">EXP(J457)</f>
        <v>0.998739299702264</v>
      </c>
      <c r="L457" s="18" t="n">
        <f aca="false">$C$30</f>
        <v>1</v>
      </c>
      <c r="M457" s="2" t="n">
        <f aca="false">$C$19*$C$18*(L457^(1-$C$19))*(K457*(M456^$C$19))</f>
        <v>0.163180902890137</v>
      </c>
      <c r="N457" s="2" t="n">
        <f aca="false">K457*$C$17*(M457^C$19)*(L457^(1-$C$19))</f>
        <v>0.549076705080507</v>
      </c>
      <c r="O457" s="2" t="n">
        <f aca="false">(1-$C$19*$C$18)*L457^(1-$C$19)*K457*(M457^$C$19)</f>
        <v>0.386000923671596</v>
      </c>
      <c r="P457" s="77" t="n">
        <f aca="false">M457/$C$31-1</f>
        <v>-0.000920599802697764</v>
      </c>
      <c r="Q457" s="77" t="n">
        <f aca="false">N457/$C$33-1</f>
        <v>-0.00156420885591202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I458" s="18" t="n">
        <v>-0.689911985318759</v>
      </c>
      <c r="J458" s="18" t="n">
        <f aca="false">$C$24*J457+$C$26*I458</f>
        <v>-0.00182525806932245</v>
      </c>
      <c r="K458" s="18" t="n">
        <f aca="false">EXP(J458)</f>
        <v>0.998176406701155</v>
      </c>
      <c r="L458" s="18" t="n">
        <f aca="false">$C$30</f>
        <v>1</v>
      </c>
      <c r="M458" s="2" t="n">
        <f aca="false">$C$19*$C$18*(L458^(1-$C$19))*(K458*(M457^$C$19))</f>
        <v>0.162983871321831</v>
      </c>
      <c r="N458" s="2" t="n">
        <f aca="false">K458*$C$17*(M458^C$19)*(L458^(1-$C$19))</f>
        <v>0.548548495375336</v>
      </c>
      <c r="O458" s="2" t="n">
        <f aca="false">(1-$C$19*$C$18)*L458^(1-$C$19)*K458*(M458^$C$19)</f>
        <v>0.385629592248861</v>
      </c>
      <c r="P458" s="77" t="n">
        <f aca="false">M458/$C$31-1</f>
        <v>-0.00212693079852444</v>
      </c>
      <c r="Q458" s="77" t="n">
        <f aca="false">N458/$C$33-1</f>
        <v>-0.00252470029543728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I459" s="18" t="n">
        <v>1.3827138900524</v>
      </c>
      <c r="J459" s="18" t="n">
        <f aca="false">$C$24*J458+$C$26*I459</f>
        <v>-0.000260018372337807</v>
      </c>
      <c r="K459" s="18" t="n">
        <f aca="false">EXP(J459)</f>
        <v>0.999740015429509</v>
      </c>
      <c r="L459" s="18" t="n">
        <f aca="false">$C$30</f>
        <v>1</v>
      </c>
      <c r="M459" s="2" t="n">
        <f aca="false">$C$19*$C$18*(L459^(1-$C$19))*(K459*(M458^$C$19))</f>
        <v>0.16317410993885</v>
      </c>
      <c r="N459" s="2" t="n">
        <f aca="false">K459*$C$17*(M459^C$19)*(L459^(1-$C$19))</f>
        <v>0.549619317841285</v>
      </c>
      <c r="O459" s="2" t="n">
        <f aca="false">(1-$C$19*$C$18)*L459^(1-$C$19)*K459*(M459^$C$19)</f>
        <v>0.386382380442423</v>
      </c>
      <c r="P459" s="77" t="n">
        <f aca="false">M459/$C$31-1</f>
        <v>-0.000962189826881121</v>
      </c>
      <c r="Q459" s="77" t="n">
        <f aca="false">N459/$C$33-1</f>
        <v>-0.000577527038819081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I460" s="18" t="n">
        <v>0.168672613654053</v>
      </c>
      <c r="J460" s="18" t="n">
        <f aca="false">$C$24*J459+$C$26*I460</f>
        <v>-6.53439214499738E-005</v>
      </c>
      <c r="K460" s="18" t="n">
        <f aca="false">EXP(J460)</f>
        <v>0.999934658213418</v>
      </c>
      <c r="L460" s="18" t="n">
        <f aca="false">$C$30</f>
        <v>1</v>
      </c>
      <c r="M460" s="2" t="n">
        <f aca="false">$C$19*$C$18*(L460^(1-$C$19))*(K460*(M459^$C$19))</f>
        <v>0.163268718553403</v>
      </c>
      <c r="N460" s="2" t="n">
        <f aca="false">K460*$C$17*(M460^C$19)*(L460^(1-$C$19))</f>
        <v>0.549831486304404</v>
      </c>
      <c r="O460" s="2" t="n">
        <f aca="false">(1-$C$19*$C$18)*L460^(1-$C$19)*K460*(M460^$C$19)</f>
        <v>0.386531534871996</v>
      </c>
      <c r="P460" s="77" t="n">
        <f aca="false">M460/$C$31-1</f>
        <v>-0.000382946078334223</v>
      </c>
      <c r="Q460" s="77" t="n">
        <f aca="false">N460/$C$33-1</f>
        <v>-0.000191721949347468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I461" s="18" t="n">
        <v>-0.439670202467823</v>
      </c>
      <c r="J461" s="18" t="n">
        <f aca="false">$C$24*J460+$C$26*I461</f>
        <v>-0.0004984797317728</v>
      </c>
      <c r="K461" s="18" t="n">
        <f aca="false">EXP(J461)</f>
        <v>0.999501644488607</v>
      </c>
      <c r="L461" s="18" t="n">
        <f aca="false">$C$30</f>
        <v>1</v>
      </c>
      <c r="M461" s="2" t="n">
        <f aca="false">$C$19*$C$18*(L461^(1-$C$19))*(K461*(M460^$C$19))</f>
        <v>0.163229235691484</v>
      </c>
      <c r="N461" s="2" t="n">
        <f aca="false">K461*$C$17*(M461^C$19)*(L461^(1-$C$19))</f>
        <v>0.549549523375359</v>
      </c>
      <c r="O461" s="2" t="n">
        <f aca="false">(1-$C$19*$C$18)*L461^(1-$C$19)*K461*(M461^$C$19)</f>
        <v>0.386333314932877</v>
      </c>
      <c r="P461" s="77" t="n">
        <f aca="false">M461/$C$31-1</f>
        <v>-0.000624680946236689</v>
      </c>
      <c r="Q461" s="77" t="n">
        <f aca="false">N461/$C$33-1</f>
        <v>-0.000704440623314317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I462" s="18" t="n">
        <v>-0.604993601882597</v>
      </c>
      <c r="J462" s="18" t="n">
        <f aca="false">$C$24*J461+$C$26*I462</f>
        <v>-0.00105362536047812</v>
      </c>
      <c r="K462" s="18" t="n">
        <f aca="false">EXP(J462)</f>
        <v>0.998946929507831</v>
      </c>
      <c r="L462" s="18" t="n">
        <f aca="false">$C$30</f>
        <v>1</v>
      </c>
      <c r="M462" s="2" t="n">
        <f aca="false">$C$19*$C$18*(L462^(1-$C$19))*(K462*(M461^$C$19))</f>
        <v>0.163125624823707</v>
      </c>
      <c r="N462" s="2" t="n">
        <f aca="false">K462*$C$17*(M462^C$19)*(L462^(1-$C$19))</f>
        <v>0.549129453441447</v>
      </c>
      <c r="O462" s="2" t="n">
        <f aca="false">(1-$C$19*$C$18)*L462^(1-$C$19)*K462*(M462^$C$19)</f>
        <v>0.386038005769337</v>
      </c>
      <c r="P462" s="77" t="n">
        <f aca="false">M462/$C$31-1</f>
        <v>-0.00125904122859255</v>
      </c>
      <c r="Q462" s="77" t="n">
        <f aca="false">N462/$C$33-1</f>
        <v>-0.00146829174451435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I463" s="18" t="n">
        <v>-1.14604290502029</v>
      </c>
      <c r="J463" s="18" t="n">
        <f aca="false">$C$24*J462+$C$26*I463</f>
        <v>-0.0020943057294506</v>
      </c>
      <c r="K463" s="18" t="n">
        <f aca="false">EXP(J463)</f>
        <v>0.997907885798617</v>
      </c>
      <c r="L463" s="18" t="n">
        <f aca="false">$C$30</f>
        <v>1</v>
      </c>
      <c r="M463" s="2" t="n">
        <f aca="false">$C$19*$C$18*(L463^(1-$C$19))*(K463*(M462^$C$19))</f>
        <v>0.162921809888836</v>
      </c>
      <c r="N463" s="2" t="n">
        <f aca="false">K463*$C$17*(M463^C$19)*(L463^(1-$C$19))</f>
        <v>0.548332009628494</v>
      </c>
      <c r="O463" s="2" t="n">
        <f aca="false">(1-$C$19*$C$18)*L463^(1-$C$19)*K463*(M463^$C$19)</f>
        <v>0.385477402768831</v>
      </c>
      <c r="P463" s="77" t="n">
        <f aca="false">M463/$C$31-1</f>
        <v>-0.00250690356588945</v>
      </c>
      <c r="Q463" s="77" t="n">
        <f aca="false">N463/$C$33-1</f>
        <v>-0.00291835589204126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I464" s="18" t="n">
        <v>1.24880216390011</v>
      </c>
      <c r="J464" s="18" t="n">
        <f aca="false">$C$24*J463+$C$26*I464</f>
        <v>-0.000636072992605431</v>
      </c>
      <c r="K464" s="18" t="n">
        <f aca="false">EXP(J464)</f>
        <v>0.999364129258936</v>
      </c>
      <c r="L464" s="18" t="n">
        <f aca="false">$C$30</f>
        <v>1</v>
      </c>
      <c r="M464" s="2" t="n">
        <f aca="false">$C$19*$C$18*(L464^(1-$C$19))*(K464*(M463^$C$19))</f>
        <v>0.163092260013423</v>
      </c>
      <c r="N464" s="2" t="n">
        <f aca="false">K464*$C$17*(M464^C$19)*(L464^(1-$C$19))</f>
        <v>0.549321709357257</v>
      </c>
      <c r="O464" s="2" t="n">
        <f aca="false">(1-$C$19*$C$18)*L464^(1-$C$19)*K464*(M464^$C$19)</f>
        <v>0.386173161678152</v>
      </c>
      <c r="P464" s="77" t="n">
        <f aca="false">M464/$C$31-1</f>
        <v>-0.00146331816330869</v>
      </c>
      <c r="Q464" s="77" t="n">
        <f aca="false">N464/$C$33-1</f>
        <v>-0.00111869543924858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I465" s="18" t="n">
        <v>2.47058778768405</v>
      </c>
      <c r="J465" s="18" t="n">
        <f aca="false">$C$24*J464+$C$26*I465</f>
        <v>0.00189812209433917</v>
      </c>
      <c r="K465" s="18" t="n">
        <f aca="false">EXP(J465)</f>
        <v>1.0018999246684</v>
      </c>
      <c r="L465" s="18" t="n">
        <f aca="false">$C$30</f>
        <v>1</v>
      </c>
      <c r="M465" s="2" t="n">
        <f aca="false">$C$19*$C$18*(L465^(1-$C$19))*(K465*(M464^$C$19))</f>
        <v>0.16356252225169</v>
      </c>
      <c r="N465" s="2" t="n">
        <f aca="false">K465*$C$17*(M465^C$19)*(L465^(1-$C$19))</f>
        <v>0.551239077994404</v>
      </c>
      <c r="O465" s="2" t="n">
        <f aca="false">(1-$C$19*$C$18)*L465^(1-$C$19)*K465*(M465^$C$19)</f>
        <v>0.387521071830066</v>
      </c>
      <c r="P465" s="77" t="n">
        <f aca="false">M465/$C$31-1</f>
        <v>0.00141587484654493</v>
      </c>
      <c r="Q465" s="77" t="n">
        <f aca="false">N465/$C$33-1</f>
        <v>0.00236782922011392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I466" s="18" t="n">
        <v>0.91583615358104</v>
      </c>
      <c r="J466" s="18" t="n">
        <f aca="false">$C$24*J465+$C$26*I466</f>
        <v>0.00262414603848629</v>
      </c>
      <c r="K466" s="18" t="n">
        <f aca="false">EXP(J466)</f>
        <v>1.00262759212339</v>
      </c>
      <c r="L466" s="18" t="n">
        <f aca="false">$C$30</f>
        <v>1</v>
      </c>
      <c r="M466" s="2" t="n">
        <f aca="false">$C$19*$C$18*(L466^(1-$C$19))*(K466*(M465^$C$19))</f>
        <v>0.163836912516108</v>
      </c>
      <c r="N466" s="2" t="n">
        <f aca="false">K466*$C$17*(M466^C$19)*(L466^(1-$C$19))</f>
        <v>0.551944654145846</v>
      </c>
      <c r="O466" s="2" t="n">
        <f aca="false">(1-$C$19*$C$18)*L466^(1-$C$19)*K466*(M466^$C$19)</f>
        <v>0.38801709186453</v>
      </c>
      <c r="P466" s="77" t="n">
        <f aca="false">M466/$C$31-1</f>
        <v>0.00309583650835354</v>
      </c>
      <c r="Q466" s="77" t="n">
        <f aca="false">N466/$C$33-1</f>
        <v>0.00365084209692834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I467" s="18" t="n">
        <v>-0.0991121851257049</v>
      </c>
      <c r="J467" s="18" t="n">
        <f aca="false">$C$24*J466+$C$26*I467</f>
        <v>0.00226261924951196</v>
      </c>
      <c r="K467" s="18" t="n">
        <f aca="false">EXP(J467)</f>
        <v>1.0022651809041</v>
      </c>
      <c r="L467" s="18" t="n">
        <f aca="false">$C$30</f>
        <v>1</v>
      </c>
      <c r="M467" s="2" t="n">
        <f aca="false">$C$19*$C$18*(L467^(1-$C$19))*(K467*(M466^$C$19))</f>
        <v>0.163868308787608</v>
      </c>
      <c r="N467" s="2" t="n">
        <f aca="false">K467*$C$17*(M467^C$19)*(L467^(1-$C$19))</f>
        <v>0.551780036624476</v>
      </c>
      <c r="O467" s="2" t="n">
        <f aca="false">(1-$C$19*$C$18)*L467^(1-$C$19)*K467*(M467^$C$19)</f>
        <v>0.387901365747007</v>
      </c>
      <c r="P467" s="77" t="n">
        <f aca="false">M467/$C$31-1</f>
        <v>0.00328806101222545</v>
      </c>
      <c r="Q467" s="77" t="n">
        <f aca="false">N467/$C$33-1</f>
        <v>0.00335150318186583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I468" s="18" t="n">
        <v>-0.859015472087776</v>
      </c>
      <c r="J468" s="18" t="n">
        <f aca="false">$C$24*J467+$C$26*I468</f>
        <v>0.00117734185247298</v>
      </c>
      <c r="K468" s="18" t="n">
        <f aca="false">EXP(J468)</f>
        <v>1.00117803519146</v>
      </c>
      <c r="L468" s="18" t="n">
        <f aca="false">$C$30</f>
        <v>1</v>
      </c>
      <c r="M468" s="2" t="n">
        <f aca="false">$C$19*$C$18*(L468^(1-$C$19))*(K468*(M467^$C$19))</f>
        <v>0.163700913535569</v>
      </c>
      <c r="N468" s="2" t="n">
        <f aca="false">K468*$C$17*(M468^C$19)*(L468^(1-$C$19))</f>
        <v>0.550995658708739</v>
      </c>
      <c r="O468" s="2" t="n">
        <f aca="false">(1-$C$19*$C$18)*L468^(1-$C$19)*K468*(M468^$C$19)</f>
        <v>0.387349948072243</v>
      </c>
      <c r="P468" s="77" t="n">
        <f aca="false">M468/$C$31-1</f>
        <v>0.00226317914773633</v>
      </c>
      <c r="Q468" s="77" t="n">
        <f aca="false">N468/$C$33-1</f>
        <v>0.00192519793597068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I469" s="18" t="n">
        <v>-0.0847467163112015</v>
      </c>
      <c r="J469" s="18" t="n">
        <f aca="false">$C$24*J468+$C$26*I469</f>
        <v>0.000974860950914484</v>
      </c>
      <c r="K469" s="18" t="n">
        <f aca="false">EXP(J469)</f>
        <v>1.0009753362823</v>
      </c>
      <c r="L469" s="18" t="n">
        <f aca="false">$C$30</f>
        <v>1</v>
      </c>
      <c r="M469" s="2" t="n">
        <f aca="false">$C$19*$C$18*(L469^(1-$C$19))*(K469*(M468^$C$19))</f>
        <v>0.163612578859859</v>
      </c>
      <c r="N469" s="2" t="n">
        <f aca="false">K469*$C$17*(M469^C$19)*(L469^(1-$C$19))</f>
        <v>0.550785989489906</v>
      </c>
      <c r="O469" s="2" t="n">
        <f aca="false">(1-$C$19*$C$18)*L469^(1-$C$19)*K469*(M469^$C$19)</f>
        <v>0.387202550611404</v>
      </c>
      <c r="P469" s="77" t="n">
        <f aca="false">M469/$C$31-1</f>
        <v>0.00172234775593516</v>
      </c>
      <c r="Q469" s="77" t="n">
        <f aca="false">N469/$C$33-1</f>
        <v>0.00154393744823444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I470" s="18" t="n">
        <v>-0.254754013440106</v>
      </c>
      <c r="J470" s="18" t="n">
        <f aca="false">$C$24*J469+$C$26*I470</f>
        <v>0.000622620842382929</v>
      </c>
      <c r="K470" s="18" t="n">
        <f aca="false">EXP(J470)</f>
        <v>1.00062281471097</v>
      </c>
      <c r="L470" s="18" t="n">
        <f aca="false">$C$30</f>
        <v>1</v>
      </c>
      <c r="M470" s="2" t="n">
        <f aca="false">$C$19*$C$18*(L470^(1-$C$19))*(K470*(M469^$C$19))</f>
        <v>0.163525828377198</v>
      </c>
      <c r="N470" s="2" t="n">
        <f aca="false">K470*$C$17*(M470^C$19)*(L470^(1-$C$19))</f>
        <v>0.550495659303371</v>
      </c>
      <c r="O470" s="2" t="n">
        <f aca="false">(1-$C$19*$C$18)*L470^(1-$C$19)*K470*(M470^$C$19)</f>
        <v>0.38699844849027</v>
      </c>
      <c r="P470" s="77" t="n">
        <f aca="false">M470/$C$31-1</f>
        <v>0.00119121562804159</v>
      </c>
      <c r="Q470" s="77" t="n">
        <f aca="false">N470/$C$33-1</f>
        <v>0.0010160038338527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I471" s="18" t="n">
        <v>-0.39493329495599</v>
      </c>
      <c r="J471" s="18" t="n">
        <f aca="false">$C$24*J470+$C$26*I471</f>
        <v>0.000165425463188646</v>
      </c>
      <c r="K471" s="18" t="n">
        <f aca="false">EXP(J471)</f>
        <v>1.00016543914674</v>
      </c>
      <c r="L471" s="18" t="n">
        <f aca="false">$C$30</f>
        <v>1</v>
      </c>
      <c r="M471" s="2" t="n">
        <f aca="false">$C$19*$C$18*(L471^(1-$C$19))*(K471*(M470^$C$19))</f>
        <v>0.163422477728919</v>
      </c>
      <c r="N471" s="2" t="n">
        <f aca="false">K471*$C$17*(M471^C$19)*(L471^(1-$C$19))</f>
        <v>0.550129246974014</v>
      </c>
      <c r="O471" s="2" t="n">
        <f aca="false">(1-$C$19*$C$18)*L471^(1-$C$19)*K471*(M471^$C$19)</f>
        <v>0.386740860622732</v>
      </c>
      <c r="P471" s="77" t="n">
        <f aca="false">M471/$C$31-1</f>
        <v>0.000558448546452262</v>
      </c>
      <c r="Q471" s="77" t="n">
        <f aca="false">N471/$C$33-1</f>
        <v>0.000349723183877604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I472" s="18" t="n">
        <v>0.870691110321786</v>
      </c>
      <c r="J472" s="18" t="n">
        <f aca="false">$C$24*J471+$C$26*I472</f>
        <v>0.00101957402719157</v>
      </c>
      <c r="K472" s="18" t="n">
        <f aca="false">EXP(J472)</f>
        <v>1.00102009396948</v>
      </c>
      <c r="L472" s="18" t="n">
        <f aca="false">$C$30</f>
        <v>1</v>
      </c>
      <c r="M472" s="2" t="n">
        <f aca="false">$C$19*$C$18*(L472^(1-$C$19))*(K472*(M471^$C$19))</f>
        <v>0.163528003925446</v>
      </c>
      <c r="N472" s="2" t="n">
        <f aca="false">K472*$C$17*(M472^C$19)*(L472^(1-$C$19))</f>
        <v>0.550716641487191</v>
      </c>
      <c r="O472" s="2" t="n">
        <f aca="false">(1-$C$19*$C$18)*L472^(1-$C$19)*K472*(M472^$C$19)</f>
        <v>0.387153798965495</v>
      </c>
      <c r="P472" s="77" t="n">
        <f aca="false">M472/$C$31-1</f>
        <v>0.00120453547981292</v>
      </c>
      <c r="Q472" s="77" t="n">
        <f aca="false">N472/$C$33-1</f>
        <v>0.00141783570814047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I473" s="18" t="n">
        <v>-0.283787358057452</v>
      </c>
      <c r="J473" s="18" t="n">
        <f aca="false">$C$24*J472+$C$26*I473</f>
        <v>0.000633829266414959</v>
      </c>
      <c r="K473" s="18" t="n">
        <f aca="false">EXP(J473)</f>
        <v>1.00063403017863</v>
      </c>
      <c r="L473" s="18" t="n">
        <f aca="false">$C$30</f>
        <v>1</v>
      </c>
      <c r="M473" s="2" t="n">
        <f aca="false">$C$19*$C$18*(L473^(1-$C$19))*(K473*(M472^$C$19))</f>
        <v>0.163499761179566</v>
      </c>
      <c r="N473" s="2" t="n">
        <f aca="false">K473*$C$17*(M473^C$19)*(L473^(1-$C$19))</f>
        <v>0.550472869171362</v>
      </c>
      <c r="O473" s="2" t="n">
        <f aca="false">(1-$C$19*$C$18)*L473^(1-$C$19)*K473*(M473^$C$19)</f>
        <v>0.386982427027467</v>
      </c>
      <c r="P473" s="77" t="n">
        <f aca="false">M473/$C$31-1</f>
        <v>0.00103161852008538</v>
      </c>
      <c r="Q473" s="77" t="n">
        <f aca="false">N473/$C$33-1</f>
        <v>0.000974562477349172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I474" s="18" t="n">
        <v>0.344148247677367</v>
      </c>
      <c r="J474" s="18" t="n">
        <f aca="false">$C$24*J473+$C$26*I474</f>
        <v>0.00091459458745083</v>
      </c>
      <c r="K474" s="18" t="n">
        <f aca="false">EXP(J474)</f>
        <v>1.00091501295662</v>
      </c>
      <c r="L474" s="18" t="n">
        <f aca="false">$C$30</f>
        <v>1</v>
      </c>
      <c r="M474" s="2" t="n">
        <f aca="false">$C$19*$C$18*(L474^(1-$C$19))*(K474*(M473^$C$19))</f>
        <v>0.16353635103488</v>
      </c>
      <c r="N474" s="2" t="n">
        <f aca="false">K474*$C$17*(M474^C$19)*(L474^(1-$C$19))</f>
        <v>0.550668106006767</v>
      </c>
      <c r="O474" s="2" t="n">
        <f aca="false">(1-$C$19*$C$18)*L474^(1-$C$19)*K474*(M474^$C$19)</f>
        <v>0.387119678522757</v>
      </c>
      <c r="P474" s="77" t="n">
        <f aca="false">M474/$C$31-1</f>
        <v>0.00125564087841901</v>
      </c>
      <c r="Q474" s="77" t="n">
        <f aca="false">N474/$C$33-1</f>
        <v>0.00132957925809096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I475" s="18" t="n">
        <v>0.797144821262918</v>
      </c>
      <c r="J475" s="18" t="n">
        <f aca="false">$C$24*J474+$C$26*I475</f>
        <v>0.00162027994996867</v>
      </c>
      <c r="K475" s="18" t="n">
        <f aca="false">EXP(J475)</f>
        <v>1.00162159331277</v>
      </c>
      <c r="L475" s="18" t="n">
        <f aca="false">$C$30</f>
        <v>1</v>
      </c>
      <c r="M475" s="2" t="n">
        <f aca="false">$C$19*$C$18*(L475^(1-$C$19))*(K475*(M474^$C$19))</f>
        <v>0.163663881947819</v>
      </c>
      <c r="N475" s="2" t="n">
        <f aca="false">K475*$C$17*(M475^C$19)*(L475^(1-$C$19))</f>
        <v>0.551198616061237</v>
      </c>
      <c r="O475" s="2" t="n">
        <f aca="false">(1-$C$19*$C$18)*L475^(1-$C$19)*K475*(M475^$C$19)</f>
        <v>0.387492627091049</v>
      </c>
      <c r="P475" s="77" t="n">
        <f aca="false">M475/$C$31-1</f>
        <v>0.0020364522708638</v>
      </c>
      <c r="Q475" s="77" t="n">
        <f aca="false">N475/$C$33-1</f>
        <v>0.00229425363062119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I476" s="18" t="n">
        <v>0.240634108195081</v>
      </c>
      <c r="J476" s="18" t="n">
        <f aca="false">$C$24*J475+$C$26*I476</f>
        <v>0.00169888606316688</v>
      </c>
      <c r="K476" s="18" t="n">
        <f aca="false">EXP(J476)</f>
        <v>1.00170032998767</v>
      </c>
      <c r="L476" s="18" t="n">
        <f aca="false">$C$30</f>
        <v>1</v>
      </c>
      <c r="M476" s="2" t="n">
        <f aca="false">$C$19*$C$18*(L476^(1-$C$19))*(K476*(M475^$C$19))</f>
        <v>0.163718857767464</v>
      </c>
      <c r="N476" s="2" t="n">
        <f aca="false">K476*$C$17*(M476^C$19)*(L476^(1-$C$19))</f>
        <v>0.551303043232903</v>
      </c>
      <c r="O476" s="2" t="n">
        <f aca="false">(1-$C$19*$C$18)*L476^(1-$C$19)*K476*(M476^$C$19)</f>
        <v>0.38756603939273</v>
      </c>
      <c r="P476" s="77" t="n">
        <f aca="false">M476/$C$31-1</f>
        <v>0.00237304318280951</v>
      </c>
      <c r="Q476" s="77" t="n">
        <f aca="false">N476/$C$33-1</f>
        <v>0.00248414299360866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I477" s="18" t="n">
        <v>-1.62946889759041</v>
      </c>
      <c r="J477" s="18" t="n">
        <f aca="false">$C$24*J476+$C$26*I477</f>
        <v>-0.000100471440740221</v>
      </c>
      <c r="K477" s="18" t="n">
        <f aca="false">EXP(J477)</f>
        <v>0.999899533606346</v>
      </c>
      <c r="L477" s="18" t="n">
        <f aca="false">$C$30</f>
        <v>1</v>
      </c>
      <c r="M477" s="2" t="n">
        <f aca="false">$C$19*$C$18*(L477^(1-$C$19))*(K477*(M476^$C$19))</f>
        <v>0.163442647339354</v>
      </c>
      <c r="N477" s="2" t="n">
        <f aca="false">K477*$C$17*(M477^C$19)*(L477^(1-$C$19))</f>
        <v>0.550005387876366</v>
      </c>
      <c r="O477" s="2" t="n">
        <f aca="false">(1-$C$19*$C$18)*L477^(1-$C$19)*K477*(M477^$C$19)</f>
        <v>0.386653787677085</v>
      </c>
      <c r="P477" s="77" t="n">
        <f aca="false">M477/$C$31-1</f>
        <v>0.00068193752058443</v>
      </c>
      <c r="Q477" s="77" t="n">
        <f aca="false">N477/$C$33-1</f>
        <v>0.000124498993876232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I478" s="18" t="n">
        <v>0.0269687916443218</v>
      </c>
      <c r="J478" s="18" t="n">
        <f aca="false">$C$24*J477+$C$26*I478</f>
        <v>-6.34555050218775E-005</v>
      </c>
      <c r="K478" s="18" t="n">
        <f aca="false">EXP(J478)</f>
        <v>0.999936546508236</v>
      </c>
      <c r="L478" s="18" t="n">
        <f aca="false">$C$30</f>
        <v>1</v>
      </c>
      <c r="M478" s="2" t="n">
        <f aca="false">$C$19*$C$18*(L478^(1-$C$19))*(K478*(M477^$C$19))</f>
        <v>0.163357646923525</v>
      </c>
      <c r="N478" s="2" t="n">
        <f aca="false">K478*$C$17*(M478^C$19)*(L478^(1-$C$19))</f>
        <v>0.549931334977557</v>
      </c>
      <c r="O478" s="2" t="n">
        <f aca="false">(1-$C$19*$C$18)*L478^(1-$C$19)*K478*(M478^$C$19)</f>
        <v>0.386601728489223</v>
      </c>
      <c r="P478" s="77" t="n">
        <f aca="false">M478/$C$31-1</f>
        <v>0.000161520223224798</v>
      </c>
      <c r="Q478" s="77" t="n">
        <f aca="false">N478/$C$33-1</f>
        <v>-1.01580839497739E-005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I479" s="18" t="n">
        <v>0.650268248136854</v>
      </c>
      <c r="J479" s="18" t="n">
        <f aca="false">$C$24*J478+$C$26*I479</f>
        <v>0.000593158293617164</v>
      </c>
      <c r="K479" s="18" t="n">
        <f aca="false">EXP(J479)</f>
        <v>1.00059333424679</v>
      </c>
      <c r="L479" s="18" t="n">
        <f aca="false">$C$30</f>
        <v>1</v>
      </c>
      <c r="M479" s="2" t="n">
        <f aca="false">$C$19*$C$18*(L479^(1-$C$19))*(K479*(M478^$C$19))</f>
        <v>0.163436886178489</v>
      </c>
      <c r="N479" s="2" t="n">
        <f aca="false">K479*$C$17*(M479^C$19)*(L479^(1-$C$19))</f>
        <v>0.550380618069206</v>
      </c>
      <c r="O479" s="2" t="n">
        <f aca="false">(1-$C$19*$C$18)*L479^(1-$C$19)*K479*(M479^$C$19)</f>
        <v>0.386917574502652</v>
      </c>
      <c r="P479" s="77" t="n">
        <f aca="false">M479/$C$31-1</f>
        <v>0.000646664660591378</v>
      </c>
      <c r="Q479" s="77" t="n">
        <f aca="false">N479/$C$33-1</f>
        <v>0.000806813961864217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I480" s="18" t="n">
        <v>-0.162312971951906</v>
      </c>
      <c r="J480" s="18" t="n">
        <f aca="false">$C$24*J479+$C$26*I480</f>
        <v>0.000371529492303542</v>
      </c>
      <c r="K480" s="18" t="n">
        <f aca="false">EXP(J480)</f>
        <v>1.00037159851793</v>
      </c>
      <c r="L480" s="18" t="n">
        <f aca="false">$C$30</f>
        <v>1</v>
      </c>
      <c r="M480" s="2" t="n">
        <f aca="false">$C$19*$C$18*(L480^(1-$C$19))*(K480*(M479^$C$19))</f>
        <v>0.16342681946245</v>
      </c>
      <c r="N480" s="2" t="n">
        <f aca="false">K480*$C$17*(M480^C$19)*(L480^(1-$C$19))</f>
        <v>0.550247466606831</v>
      </c>
      <c r="O480" s="2" t="n">
        <f aca="false">(1-$C$19*$C$18)*L480^(1-$C$19)*K480*(M480^$C$19)</f>
        <v>0.386823969024602</v>
      </c>
      <c r="P480" s="77" t="n">
        <f aca="false">M480/$C$31-1</f>
        <v>0.000585030925001506</v>
      </c>
      <c r="Q480" s="77" t="n">
        <f aca="false">N480/$C$33-1</f>
        <v>0.000564692625358187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I481" s="18" t="n">
        <v>-1.64941411640029</v>
      </c>
      <c r="J481" s="18" t="n">
        <f aca="false">$C$24*J480+$C$26*I481</f>
        <v>-0.00131503757332711</v>
      </c>
      <c r="K481" s="18" t="n">
        <f aca="false">EXP(J481)</f>
        <v>0.998685826709686</v>
      </c>
      <c r="L481" s="18" t="n">
        <f aca="false">$C$30</f>
        <v>1</v>
      </c>
      <c r="M481" s="2" t="n">
        <f aca="false">$C$19*$C$18*(L481^(1-$C$19))*(K481*(M480^$C$19))</f>
        <v>0.163148105192603</v>
      </c>
      <c r="N481" s="2" t="n">
        <f aca="false">K481*$C$17*(M481^C$19)*(L481^(1-$C$19))</f>
        <v>0.549010888331469</v>
      </c>
      <c r="O481" s="2" t="n">
        <f aca="false">(1-$C$19*$C$18)*L481^(1-$C$19)*K481*(M481^$C$19)</f>
        <v>0.385954654497022</v>
      </c>
      <c r="P481" s="77" t="n">
        <f aca="false">M481/$C$31-1</f>
        <v>-0.00112140457457677</v>
      </c>
      <c r="Q481" s="77" t="n">
        <f aca="false">N481/$C$33-1</f>
        <v>-0.00168388939833608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I482" s="18" t="n">
        <v>-1.59769570018398</v>
      </c>
      <c r="J482" s="18" t="n">
        <f aca="false">$C$24*J481+$C$26*I482</f>
        <v>-0.00278122951617837</v>
      </c>
      <c r="K482" s="18" t="n">
        <f aca="false">EXP(J482)</f>
        <v>0.997222634519546</v>
      </c>
      <c r="L482" s="18" t="n">
        <f aca="false">$C$30</f>
        <v>1</v>
      </c>
      <c r="M482" s="2" t="n">
        <f aca="false">$C$19*$C$18*(L482^(1-$C$19))*(K482*(M481^$C$19))</f>
        <v>0.162817337275068</v>
      </c>
      <c r="N482" s="2" t="n">
        <f aca="false">K482*$C$17*(M482^C$19)*(L482^(1-$C$19))</f>
        <v>0.547839498628082</v>
      </c>
      <c r="O482" s="2" t="n">
        <f aca="false">(1-$C$19*$C$18)*L482^(1-$C$19)*K482*(M482^$C$19)</f>
        <v>0.385131167535542</v>
      </c>
      <c r="P482" s="77" t="n">
        <f aca="false">M482/$C$31-1</f>
        <v>-0.00314653991089642</v>
      </c>
      <c r="Q482" s="77" t="n">
        <f aca="false">N482/$C$33-1</f>
        <v>-0.0038139331507252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I483" s="18" t="n">
        <v>-0.812692633189727</v>
      </c>
      <c r="J483" s="18" t="n">
        <f aca="false">$C$24*J482+$C$26*I483</f>
        <v>-0.00331579919775026</v>
      </c>
      <c r="K483" s="18" t="n">
        <f aca="false">EXP(J483)</f>
        <v>0.996689691993504</v>
      </c>
      <c r="L483" s="18" t="n">
        <f aca="false">$C$30</f>
        <v>1</v>
      </c>
      <c r="M483" s="2" t="n">
        <f aca="false">$C$19*$C$18*(L483^(1-$C$19))*(K483*(M482^$C$19))</f>
        <v>0.162621375395809</v>
      </c>
      <c r="N483" s="2" t="n">
        <f aca="false">K483*$C$17*(M483^C$19)*(L483^(1-$C$19))</f>
        <v>0.547329157399494</v>
      </c>
      <c r="O483" s="2" t="n">
        <f aca="false">(1-$C$19*$C$18)*L483^(1-$C$19)*K483*(M483^$C$19)</f>
        <v>0.384772397651845</v>
      </c>
      <c r="P483" s="77" t="n">
        <f aca="false">M483/$C$31-1</f>
        <v>-0.00434632170719851</v>
      </c>
      <c r="Q483" s="77" t="n">
        <f aca="false">N483/$C$33-1</f>
        <v>-0.00474193272456147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I484" s="18" t="n">
        <v>0.259735770669067</v>
      </c>
      <c r="J484" s="18" t="n">
        <f aca="false">$C$24*J483+$C$26*I484</f>
        <v>-0.00272448350730617</v>
      </c>
      <c r="K484" s="18" t="n">
        <f aca="false">EXP(J484)</f>
        <v>0.997279224529625</v>
      </c>
      <c r="L484" s="18" t="n">
        <f aca="false">$C$30</f>
        <v>1</v>
      </c>
      <c r="M484" s="2" t="n">
        <f aca="false">$C$19*$C$18*(L484^(1-$C$19))*(K484*(M483^$C$19))</f>
        <v>0.162652910535209</v>
      </c>
      <c r="N484" s="2" t="n">
        <f aca="false">K484*$C$17*(M484^C$19)*(L484^(1-$C$19))</f>
        <v>0.547687940986996</v>
      </c>
      <c r="O484" s="2" t="n">
        <f aca="false">(1-$C$19*$C$18)*L484^(1-$C$19)*K484*(M484^$C$19)</f>
        <v>0.385024622513858</v>
      </c>
      <c r="P484" s="77" t="n">
        <f aca="false">M484/$C$31-1</f>
        <v>-0.004153246980935</v>
      </c>
      <c r="Q484" s="77" t="n">
        <f aca="false">N484/$C$33-1</f>
        <v>-0.00408952410528918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I485" s="18" t="n">
        <v>-0.612175199421472</v>
      </c>
      <c r="J485" s="18" t="n">
        <f aca="false">$C$24*J484+$C$26*I485</f>
        <v>-0.00306421035599702</v>
      </c>
      <c r="K485" s="18" t="n">
        <f aca="false">EXP(J485)</f>
        <v>0.996940479545052</v>
      </c>
      <c r="L485" s="18" t="n">
        <f aca="false">$C$30</f>
        <v>1</v>
      </c>
      <c r="M485" s="2" t="n">
        <f aca="false">$C$19*$C$18*(L485^(1-$C$19))*(K485*(M484^$C$19))</f>
        <v>0.162608066762331</v>
      </c>
      <c r="N485" s="2" t="n">
        <f aca="false">K485*$C$17*(M485^C$19)*(L485^(1-$C$19))</f>
        <v>0.547452091012206</v>
      </c>
      <c r="O485" s="2" t="n">
        <f aca="false">(1-$C$19*$C$18)*L485^(1-$C$19)*K485*(M485^$C$19)</f>
        <v>0.384858819981581</v>
      </c>
      <c r="P485" s="77" t="n">
        <f aca="false">M485/$C$31-1</f>
        <v>-0.00442780416817956</v>
      </c>
      <c r="Q485" s="77" t="n">
        <f aca="false">N485/$C$33-1</f>
        <v>-0.0045183914274528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I486" s="18" t="n">
        <v>2.06287040782627</v>
      </c>
      <c r="J486" s="18" t="n">
        <f aca="false">$C$24*J485+$C$26*I486</f>
        <v>-0.000694918912571054</v>
      </c>
      <c r="K486" s="18" t="n">
        <f aca="false">EXP(J486)</f>
        <v>0.999305322487655</v>
      </c>
      <c r="L486" s="18" t="n">
        <f aca="false">$C$30</f>
        <v>1</v>
      </c>
      <c r="M486" s="2" t="n">
        <f aca="false">$C$19*$C$18*(L486^(1-$C$19))*(K486*(M485^$C$19))</f>
        <v>0.162978958599142</v>
      </c>
      <c r="N486" s="2" t="n">
        <f aca="false">K486*$C$17*(M486^C$19)*(L486^(1-$C$19))</f>
        <v>0.54916342915104</v>
      </c>
      <c r="O486" s="2" t="n">
        <f aca="false">(1-$C$19*$C$18)*L486^(1-$C$19)*K486*(M486^$C$19)</f>
        <v>0.386061890693181</v>
      </c>
      <c r="P486" s="77" t="n">
        <f aca="false">M486/$C$31-1</f>
        <v>-0.00215700907331384</v>
      </c>
      <c r="Q486" s="77" t="n">
        <f aca="false">N486/$C$33-1</f>
        <v>-0.00140651064148623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I487" s="18" t="n">
        <v>-0.216917896977975</v>
      </c>
      <c r="J487" s="18" t="n">
        <f aca="false">$C$24*J486+$C$26*I487</f>
        <v>-0.000842344918291924</v>
      </c>
      <c r="K487" s="18" t="n">
        <f aca="false">EXP(J487)</f>
        <v>0.999158009754596</v>
      </c>
      <c r="L487" s="18" t="n">
        <f aca="false">$C$30</f>
        <v>1</v>
      </c>
      <c r="M487" s="2" t="n">
        <f aca="false">$C$19*$C$18*(L487^(1-$C$19))*(K487*(M486^$C$19))</f>
        <v>0.163077494821889</v>
      </c>
      <c r="N487" s="2" t="n">
        <f aca="false">K487*$C$17*(M487^C$19)*(L487^(1-$C$19))</f>
        <v>0.549192002852698</v>
      </c>
      <c r="O487" s="2" t="n">
        <f aca="false">(1-$C$19*$C$18)*L487^(1-$C$19)*K487*(M487^$C$19)</f>
        <v>0.386081978005447</v>
      </c>
      <c r="P487" s="77" t="n">
        <f aca="false">M487/$C$31-1</f>
        <v>-0.00155371843956587</v>
      </c>
      <c r="Q487" s="77" t="n">
        <f aca="false">N487/$C$33-1</f>
        <v>-0.00135455249764782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I488" s="18" t="n">
        <v>0.863449258758919</v>
      </c>
      <c r="J488" s="18" t="n">
        <f aca="false">$C$24*J487+$C$26*I488</f>
        <v>0.000105338832296188</v>
      </c>
      <c r="K488" s="18" t="n">
        <f aca="false">EXP(J488)</f>
        <v>1.00010534438063</v>
      </c>
      <c r="L488" s="18" t="n">
        <f aca="false">$C$30</f>
        <v>1</v>
      </c>
      <c r="M488" s="2" t="n">
        <f aca="false">$C$19*$C$18*(L488^(1-$C$19))*(K488*(M487^$C$19))</f>
        <v>0.163264674835423</v>
      </c>
      <c r="N488" s="2" t="n">
        <f aca="false">K488*$C$17*(M488^C$19)*(L488^(1-$C$19))</f>
        <v>0.549920846382183</v>
      </c>
      <c r="O488" s="2" t="n">
        <f aca="false">(1-$C$19*$C$18)*L488^(1-$C$19)*K488*(M488^$C$19)</f>
        <v>0.386594355006675</v>
      </c>
      <c r="P488" s="77" t="n">
        <f aca="false">M488/$C$31-1</f>
        <v>-0.000407703848775531</v>
      </c>
      <c r="Q488" s="77" t="n">
        <f aca="false">N488/$C$33-1</f>
        <v>-2.92304447395697E-005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I489" s="18" t="n">
        <v>1.23951394925825</v>
      </c>
      <c r="J489" s="18" t="n">
        <f aca="false">$C$24*J488+$C$26*I489</f>
        <v>0.00133431889832482</v>
      </c>
      <c r="K489" s="18" t="n">
        <f aca="false">EXP(J489)</f>
        <v>1.00133520949786</v>
      </c>
      <c r="L489" s="18" t="n">
        <f aca="false">$C$30</f>
        <v>1</v>
      </c>
      <c r="M489" s="2" t="n">
        <f aca="false">$C$19*$C$18*(L489^(1-$C$19))*(K489*(M488^$C$19))</f>
        <v>0.163527339771721</v>
      </c>
      <c r="N489" s="2" t="n">
        <f aca="false">K489*$C$17*(M489^C$19)*(L489^(1-$C$19))</f>
        <v>0.550889265667443</v>
      </c>
      <c r="O489" s="2" t="n">
        <f aca="false">(1-$C$19*$C$18)*L489^(1-$C$19)*K489*(M489^$C$19)</f>
        <v>0.387275153764212</v>
      </c>
      <c r="P489" s="77" t="n">
        <f aca="false">M489/$C$31-1</f>
        <v>0.00120046918104144</v>
      </c>
      <c r="Q489" s="77" t="n">
        <f aca="false">N489/$C$33-1</f>
        <v>0.0017317338545848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I490" s="18" t="n">
        <v>-0.458539943792857</v>
      </c>
      <c r="J490" s="18" t="n">
        <f aca="false">$C$24*J489+$C$26*I490</f>
        <v>0.000742347064699483</v>
      </c>
      <c r="K490" s="18" t="n">
        <f aca="false">EXP(J490)</f>
        <v>1.00074262267248</v>
      </c>
      <c r="L490" s="18" t="n">
        <f aca="false">$C$30</f>
        <v>1</v>
      </c>
      <c r="M490" s="2" t="n">
        <f aca="false">$C$19*$C$18*(L490^(1-$C$19))*(K490*(M489^$C$19))</f>
        <v>0.163517285619444</v>
      </c>
      <c r="N490" s="2" t="n">
        <f aca="false">K490*$C$17*(M490^C$19)*(L490^(1-$C$19))</f>
        <v>0.550552080420369</v>
      </c>
      <c r="O490" s="2" t="n">
        <f aca="false">(1-$C$19*$C$18)*L490^(1-$C$19)*K490*(M490^$C$19)</f>
        <v>0.38703811253552</v>
      </c>
      <c r="P490" s="77" t="n">
        <f aca="false">M490/$C$31-1</f>
        <v>0.00113891236741748</v>
      </c>
      <c r="Q490" s="77" t="n">
        <f aca="false">N490/$C$33-1</f>
        <v>0.00111859944948511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I491" s="18" t="n">
        <v>-1.84480995812919</v>
      </c>
      <c r="J491" s="18" t="n">
        <f aca="false">$C$24*J490+$C$26*I491</f>
        <v>-0.00117669759989966</v>
      </c>
      <c r="K491" s="18" t="n">
        <f aca="false">EXP(J491)</f>
        <v>0.998823994437255</v>
      </c>
      <c r="L491" s="18" t="n">
        <f aca="false">$C$30</f>
        <v>1</v>
      </c>
      <c r="M491" s="2" t="n">
        <f aca="false">$C$19*$C$18*(L491^(1-$C$19))*(K491*(M490^$C$19))</f>
        <v>0.16320047817378</v>
      </c>
      <c r="N491" s="2" t="n">
        <f aca="false">K491*$C$17*(M491^C$19)*(L491^(1-$C$19))</f>
        <v>0.549145004961332</v>
      </c>
      <c r="O491" s="2" t="n">
        <f aca="false">(1-$C$19*$C$18)*L491^(1-$C$19)*K491*(M491^$C$19)</f>
        <v>0.386048938487816</v>
      </c>
      <c r="P491" s="77" t="n">
        <f aca="false">M491/$C$31-1</f>
        <v>-0.000800749610095797</v>
      </c>
      <c r="Q491" s="77" t="n">
        <f aca="false">N491/$C$33-1</f>
        <v>-0.00144001301056684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I492" s="18" t="n">
        <v>-0.901502517081099</v>
      </c>
      <c r="J492" s="18" t="n">
        <f aca="false">$C$24*J491+$C$26*I492</f>
        <v>-0.00196053035699079</v>
      </c>
      <c r="K492" s="18" t="n">
        <f aca="false">EXP(J492)</f>
        <v>0.998041390227323</v>
      </c>
      <c r="L492" s="18" t="n">
        <f aca="false">$C$30</f>
        <v>1</v>
      </c>
      <c r="M492" s="2" t="n">
        <f aca="false">$C$19*$C$18*(L492^(1-$C$19))*(K492*(M491^$C$19))</f>
        <v>0.162968276523578</v>
      </c>
      <c r="N492" s="2" t="n">
        <f aca="false">K492*$C$17*(M492^C$19)*(L492^(1-$C$19))</f>
        <v>0.548456978125222</v>
      </c>
      <c r="O492" s="2" t="n">
        <f aca="false">(1-$C$19*$C$18)*L492^(1-$C$19)*K492*(M492^$C$19)</f>
        <v>0.385565255622031</v>
      </c>
      <c r="P492" s="77" t="n">
        <f aca="false">M492/$C$31-1</f>
        <v>-0.00222241036389403</v>
      </c>
      <c r="Q492" s="77" t="n">
        <f aca="false">N492/$C$33-1</f>
        <v>-0.00269111438143899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I493" s="18" t="n">
        <v>0.0990360149444314</v>
      </c>
      <c r="J493" s="18" t="n">
        <f aca="false">$C$24*J492+$C$26*I493</f>
        <v>-0.00166544130634728</v>
      </c>
      <c r="K493" s="18" t="n">
        <f aca="false">EXP(J493)</f>
        <v>0.998335944771441</v>
      </c>
      <c r="L493" s="18" t="n">
        <f aca="false">$C$30</f>
        <v>1</v>
      </c>
      <c r="M493" s="2" t="n">
        <f aca="false">$C$19*$C$18*(L493^(1-$C$19))*(K493*(M492^$C$19))</f>
        <v>0.162939797159746</v>
      </c>
      <c r="N493" s="2" t="n">
        <f aca="false">K493*$C$17*(M493^C$19)*(L493^(1-$C$19))</f>
        <v>0.548587205595625</v>
      </c>
      <c r="O493" s="2" t="n">
        <f aca="false">(1-$C$19*$C$18)*L493^(1-$C$19)*K493*(M493^$C$19)</f>
        <v>0.385656805533724</v>
      </c>
      <c r="P493" s="77" t="n">
        <f aca="false">M493/$C$31-1</f>
        <v>-0.0023967760233059</v>
      </c>
      <c r="Q493" s="77" t="n">
        <f aca="false">N493/$C$33-1</f>
        <v>-0.0024543100037675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I494" s="18" t="n">
        <v>0.270987356998376</v>
      </c>
      <c r="J494" s="18" t="n">
        <f aca="false">$C$24*J493+$C$26*I494</f>
        <v>-0.00122790981871418</v>
      </c>
      <c r="K494" s="18" t="n">
        <f aca="false">EXP(J494)</f>
        <v>0.998772843754076</v>
      </c>
      <c r="L494" s="18" t="n">
        <f aca="false">$C$30</f>
        <v>1</v>
      </c>
      <c r="M494" s="2" t="n">
        <f aca="false">$C$19*$C$18*(L494^(1-$C$19))*(K494*(M493^$C$19))</f>
        <v>0.163001702839688</v>
      </c>
      <c r="N494" s="2" t="n">
        <f aca="false">K494*$C$17*(M494^C$19)*(L494^(1-$C$19))</f>
        <v>0.54889608375439</v>
      </c>
      <c r="O494" s="2" t="n">
        <f aca="false">(1-$C$19*$C$18)*L494^(1-$C$19)*K494*(M494^$C$19)</f>
        <v>0.385873946879336</v>
      </c>
      <c r="P494" s="77" t="n">
        <f aca="false">M494/$C$31-1</f>
        <v>-0.00201775685813199</v>
      </c>
      <c r="Q494" s="77" t="n">
        <f aca="false">N494/$C$33-1</f>
        <v>-0.00189264893535968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I495" s="18" t="n">
        <v>0.895431639946764</v>
      </c>
      <c r="J495" s="18" t="n">
        <f aca="false">$C$24*J494+$C$26*I495</f>
        <v>-0.000209687196895993</v>
      </c>
      <c r="K495" s="18" t="n">
        <f aca="false">EXP(J495)</f>
        <v>0.999790334785928</v>
      </c>
      <c r="L495" s="18" t="n">
        <f aca="false">$C$30</f>
        <v>1</v>
      </c>
      <c r="M495" s="2" t="n">
        <f aca="false">$C$19*$C$18*(L495^(1-$C$19))*(K495*(M494^$C$19))</f>
        <v>0.163188214240193</v>
      </c>
      <c r="N495" s="2" t="n">
        <f aca="false">K495*$C$17*(M495^C$19)*(L495^(1-$C$19))</f>
        <v>0.54966265933885</v>
      </c>
      <c r="O495" s="2" t="n">
        <f aca="false">(1-$C$19*$C$18)*L495^(1-$C$19)*K495*(M495^$C$19)</f>
        <v>0.386412849515212</v>
      </c>
      <c r="P495" s="77" t="n">
        <f aca="false">M495/$C$31-1</f>
        <v>-0.000875835868319963</v>
      </c>
      <c r="Q495" s="77" t="n">
        <f aca="false">N495/$C$33-1</f>
        <v>-0.000498715277164719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I496" s="18" t="n">
        <v>-2.07457560463808</v>
      </c>
      <c r="J496" s="18" t="n">
        <f aca="false">$C$24*J495+$C$26*I496</f>
        <v>-0.00226329408184448</v>
      </c>
      <c r="K496" s="18" t="n">
        <f aca="false">EXP(J496)</f>
        <v>0.997739265237012</v>
      </c>
      <c r="L496" s="18" t="n">
        <f aca="false">$C$30</f>
        <v>1</v>
      </c>
      <c r="M496" s="2" t="n">
        <f aca="false">$C$19*$C$18*(L496^(1-$C$19))*(K496*(M495^$C$19))</f>
        <v>0.162914902891509</v>
      </c>
      <c r="N496" s="2" t="n">
        <f aca="false">K496*$C$17*(M496^C$19)*(L496^(1-$C$19))</f>
        <v>0.548231685645999</v>
      </c>
      <c r="O496" s="2" t="n">
        <f aca="false">(1-$C$19*$C$18)*L496^(1-$C$19)*K496*(M496^$C$19)</f>
        <v>0.385406875009137</v>
      </c>
      <c r="P496" s="77" t="n">
        <f aca="false">M496/$C$31-1</f>
        <v>-0.0025491918399696</v>
      </c>
      <c r="Q496" s="77" t="n">
        <f aca="false">N496/$C$33-1</f>
        <v>-0.00310078405536651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I497" s="18" t="n">
        <v>-0.682362042425666</v>
      </c>
      <c r="J497" s="18" t="n">
        <f aca="false">$C$24*J496+$C$26*I497</f>
        <v>-0.0027193267160857</v>
      </c>
      <c r="K497" s="18" t="n">
        <f aca="false">EXP(J497)</f>
        <v>0.997284367303635</v>
      </c>
      <c r="L497" s="18" t="n">
        <f aca="false">$C$30</f>
        <v>1</v>
      </c>
      <c r="M497" s="2" t="n">
        <f aca="false">$C$19*$C$18*(L497^(1-$C$19))*(K497*(M496^$C$19))</f>
        <v>0.162750574137967</v>
      </c>
      <c r="N497" s="2" t="n">
        <f aca="false">K497*$C$17*(M497^C$19)*(L497^(1-$C$19))</f>
        <v>0.547799266102366</v>
      </c>
      <c r="O497" s="2" t="n">
        <f aca="false">(1-$C$19*$C$18)*L497^(1-$C$19)*K497*(M497^$C$19)</f>
        <v>0.385102884069963</v>
      </c>
      <c r="P497" s="77" t="n">
        <f aca="false">M497/$C$31-1</f>
        <v>-0.003555298986189</v>
      </c>
      <c r="Q497" s="77" t="n">
        <f aca="false">N497/$C$33-1</f>
        <v>-0.00388709158791845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I498" s="18" t="n">
        <v>0.152863322000485</v>
      </c>
      <c r="J498" s="18" t="n">
        <f aca="false">$C$24*J497+$C$26*I498</f>
        <v>-0.00229453072247664</v>
      </c>
      <c r="K498" s="18" t="n">
        <f aca="false">EXP(J498)</f>
        <v>0.997708099700895</v>
      </c>
      <c r="L498" s="18" t="n">
        <f aca="false">$C$30</f>
        <v>1</v>
      </c>
      <c r="M498" s="2" t="n">
        <f aca="false">$C$19*$C$18*(L498^(1-$C$19))*(K498*(M497^$C$19))</f>
        <v>0.162765509485158</v>
      </c>
      <c r="N498" s="2" t="n">
        <f aca="false">K498*$C$17*(M498^C$19)*(L498^(1-$C$19))</f>
        <v>0.548048614311451</v>
      </c>
      <c r="O498" s="2" t="n">
        <f aca="false">(1-$C$19*$C$18)*L498^(1-$C$19)*K498*(M498^$C$19)</f>
        <v>0.38527817586095</v>
      </c>
      <c r="P498" s="77" t="n">
        <f aca="false">M498/$C$31-1</f>
        <v>-0.00346385692741302</v>
      </c>
      <c r="Q498" s="77" t="n">
        <f aca="false">N498/$C$33-1</f>
        <v>-0.00343367920654347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I499" s="18" t="n">
        <v>0.141573082146351</v>
      </c>
      <c r="J499" s="18" t="n">
        <f aca="false">$C$24*J498+$C$26*I499</f>
        <v>-0.00192350456808263</v>
      </c>
      <c r="K499" s="18" t="n">
        <f aca="false">EXP(J499)</f>
        <v>0.99807834418128</v>
      </c>
      <c r="L499" s="18" t="n">
        <f aca="false">$C$30</f>
        <v>1</v>
      </c>
      <c r="M499" s="2" t="n">
        <f aca="false">$C$19*$C$18*(L499^(1-$C$19))*(K499*(M498^$C$19))</f>
        <v>0.162830841745236</v>
      </c>
      <c r="N499" s="2" t="n">
        <f aca="false">K499*$C$17*(M499^C$19)*(L499^(1-$C$19))</f>
        <v>0.548324603182911</v>
      </c>
      <c r="O499" s="2" t="n">
        <f aca="false">(1-$C$19*$C$18)*L499^(1-$C$19)*K499*(M499^$C$19)</f>
        <v>0.385472196037586</v>
      </c>
      <c r="P499" s="77" t="n">
        <f aca="false">M499/$C$31-1</f>
        <v>-0.00306385843459389</v>
      </c>
      <c r="Q499" s="77" t="n">
        <f aca="false">N499/$C$33-1</f>
        <v>-0.00293182370134137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I500" s="18" t="n">
        <v>-0.0736190486350097</v>
      </c>
      <c r="J500" s="18" t="n">
        <f aca="false">$C$24*J499+$C$26*I500</f>
        <v>-0.00180477315990937</v>
      </c>
      <c r="K500" s="18" t="n">
        <f aca="false">EXP(J500)</f>
        <v>0.998196854463859</v>
      </c>
      <c r="L500" s="18" t="n">
        <f aca="false">$C$30</f>
        <v>1</v>
      </c>
      <c r="M500" s="2" t="n">
        <f aca="false">$C$19*$C$18*(L500^(1-$C$19))*(K500*(M499^$C$19))</f>
        <v>0.162871743988872</v>
      </c>
      <c r="N500" s="2" t="n">
        <f aca="false">K500*$C$17*(M500^C$19)*(L500^(1-$C$19))</f>
        <v>0.548435164928848</v>
      </c>
      <c r="O500" s="2" t="n">
        <f aca="false">(1-$C$19*$C$18)*L500^(1-$C$19)*K500*(M500^$C$19)</f>
        <v>0.38554992094498</v>
      </c>
      <c r="P500" s="77" t="n">
        <f aca="false">M500/$C$31-1</f>
        <v>-0.0028134333645381</v>
      </c>
      <c r="Q500" s="77" t="n">
        <f aca="false">N500/$C$33-1</f>
        <v>-0.00273077928759324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I501" s="18" t="n">
        <v>-0.240790996031137</v>
      </c>
      <c r="J501" s="18" t="n">
        <f aca="false">$C$24*J500+$C$26*I501</f>
        <v>-0.00186508683994957</v>
      </c>
      <c r="K501" s="18" t="n">
        <f aca="false">EXP(J501)</f>
        <v>0.998136651353715</v>
      </c>
      <c r="L501" s="18" t="n">
        <f aca="false">$C$30</f>
        <v>1</v>
      </c>
      <c r="M501" s="2" t="n">
        <f aca="false">$C$19*$C$18*(L501^(1-$C$19))*(K501*(M500^$C$19))</f>
        <v>0.16287542007164</v>
      </c>
      <c r="N501" s="2" t="n">
        <f aca="false">K501*$C$17*(M501^C$19)*(L501^(1-$C$19))</f>
        <v>0.548406172381015</v>
      </c>
      <c r="O501" s="2" t="n">
        <f aca="false">(1-$C$19*$C$18)*L501^(1-$C$19)*K501*(M501^$C$19)</f>
        <v>0.385529539183854</v>
      </c>
      <c r="P501" s="77" t="n">
        <f aca="false">M501/$C$31-1</f>
        <v>-0.00279092645041867</v>
      </c>
      <c r="Q501" s="77" t="n">
        <f aca="false">N501/$C$33-1</f>
        <v>-0.00278349905728137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I502" s="18" t="n">
        <v>1.4696115613333</v>
      </c>
      <c r="J502" s="18" t="n">
        <f aca="false">$C$24*J501+$C$26*I502</f>
        <v>-0.000208966594621321</v>
      </c>
      <c r="K502" s="18" t="n">
        <f aca="false">EXP(J502)</f>
        <v>0.999791055237377</v>
      </c>
      <c r="L502" s="18" t="n">
        <f aca="false">$C$30</f>
        <v>1</v>
      </c>
      <c r="M502" s="2" t="n">
        <f aca="false">$C$19*$C$18*(L502^(1-$C$19))*(K502*(M501^$C$19))</f>
        <v>0.163146599973909</v>
      </c>
      <c r="N502" s="2" t="n">
        <f aca="false">K502*$C$17*(M502^C$19)*(L502^(1-$C$19))</f>
        <v>0.549616795915496</v>
      </c>
      <c r="O502" s="2" t="n">
        <f aca="false">(1-$C$19*$C$18)*L502^(1-$C$19)*K502*(M502^$C$19)</f>
        <v>0.386380607528593</v>
      </c>
      <c r="P502" s="77" t="n">
        <f aca="false">M502/$C$31-1</f>
        <v>-0.00113062031590538</v>
      </c>
      <c r="Q502" s="77" t="n">
        <f aca="false">N502/$C$33-1</f>
        <v>-0.000582112884379926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I503" s="18" t="n">
        <v>0.837962943478487</v>
      </c>
      <c r="J503" s="18" t="n">
        <f aca="false">$C$24*J502+$C$26*I503</f>
        <v>0.000649893008319298</v>
      </c>
      <c r="K503" s="18" t="n">
        <f aca="false">EXP(J503)</f>
        <v>1.00065010423454</v>
      </c>
      <c r="L503" s="18" t="n">
        <f aca="false">$C$30</f>
        <v>1</v>
      </c>
      <c r="M503" s="2" t="n">
        <f aca="false">$C$19*$C$18*(L503^(1-$C$19))*(K503*(M502^$C$19))</f>
        <v>0.163376445576841</v>
      </c>
      <c r="N503" s="2" t="n">
        <f aca="false">K503*$C$17*(M503^C$19)*(L503^(1-$C$19))</f>
        <v>0.550344665536168</v>
      </c>
      <c r="O503" s="2" t="n">
        <f aca="false">(1-$C$19*$C$18)*L503^(1-$C$19)*K503*(M503^$C$19)</f>
        <v>0.386892299871926</v>
      </c>
      <c r="P503" s="77" t="n">
        <f aca="false">M503/$C$31-1</f>
        <v>0.000276615476083375</v>
      </c>
      <c r="Q503" s="77" t="n">
        <f aca="false">N503/$C$33-1</f>
        <v>0.000741438222124913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I504" s="18" t="n">
        <v>-1.33142293634592</v>
      </c>
      <c r="J504" s="18" t="n">
        <f aca="false">$C$24*J503+$C$26*I504</f>
        <v>-0.000746519228858548</v>
      </c>
      <c r="K504" s="18" t="n">
        <f aca="false">EXP(J504)</f>
        <v>0.999253759347296</v>
      </c>
      <c r="L504" s="18" t="n">
        <f aca="false">$C$30</f>
        <v>1</v>
      </c>
      <c r="M504" s="2" t="n">
        <f aca="false">$C$19*$C$18*(L504^(1-$C$19))*(K504*(M503^$C$19))</f>
        <v>0.16322427806985</v>
      </c>
      <c r="N504" s="2" t="n">
        <f aca="false">K504*$C$17*(M504^C$19)*(L504^(1-$C$19))</f>
        <v>0.549407723572846</v>
      </c>
      <c r="O504" s="2" t="n">
        <f aca="false">(1-$C$19*$C$18)*L504^(1-$C$19)*K504*(M504^$C$19)</f>
        <v>0.38623362967171</v>
      </c>
      <c r="P504" s="77" t="n">
        <f aca="false">M504/$C$31-1</f>
        <v>-0.000655034116005537</v>
      </c>
      <c r="Q504" s="77" t="n">
        <f aca="false">N504/$C$33-1</f>
        <v>-0.000962288018215962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I505" s="18" t="n">
        <v>-0.474146872875281</v>
      </c>
      <c r="J505" s="18" t="n">
        <f aca="false">$C$24*J504+$C$26*I505</f>
        <v>-0.00114601417884797</v>
      </c>
      <c r="K505" s="18" t="n">
        <f aca="false">EXP(J505)</f>
        <v>0.99885464224462</v>
      </c>
      <c r="L505" s="18" t="n">
        <f aca="false">$C$30</f>
        <v>1</v>
      </c>
      <c r="M505" s="2" t="n">
        <f aca="false">$C$19*$C$18*(L505^(1-$C$19))*(K505*(M504^$C$19))</f>
        <v>0.163108919693903</v>
      </c>
      <c r="N505" s="2" t="n">
        <f aca="false">K505*$C$17*(M505^C$19)*(L505^(1-$C$19))</f>
        <v>0.549060166074954</v>
      </c>
      <c r="O505" s="2" t="n">
        <f aca="false">(1-$C$19*$C$18)*L505^(1-$C$19)*K505*(M505^$C$19)</f>
        <v>0.385989296750693</v>
      </c>
      <c r="P505" s="77" t="n">
        <f aca="false">M505/$C$31-1</f>
        <v>-0.00136131882829771</v>
      </c>
      <c r="Q505" s="77" t="n">
        <f aca="false">N505/$C$33-1</f>
        <v>-0.00159428322428556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I506" s="18" t="n">
        <v>-0.260367869486799</v>
      </c>
      <c r="J506" s="18" t="n">
        <f aca="false">$C$24*J505+$C$26*I506</f>
        <v>-0.00129178063044998</v>
      </c>
      <c r="K506" s="18" t="n">
        <f aca="false">EXP(J506)</f>
        <v>0.998709053359</v>
      </c>
      <c r="L506" s="18" t="n">
        <f aca="false">$C$30</f>
        <v>1</v>
      </c>
      <c r="M506" s="2" t="n">
        <f aca="false">$C$19*$C$18*(L506^(1-$C$19))*(K506*(M505^$C$19))</f>
        <v>0.16304710079465</v>
      </c>
      <c r="N506" s="2" t="n">
        <f aca="false">K506*$C$17*(M506^C$19)*(L506^(1-$C$19))</f>
        <v>0.54891146700322</v>
      </c>
      <c r="O506" s="2" t="n">
        <f aca="false">(1-$C$19*$C$18)*L506^(1-$C$19)*K506*(M506^$C$19)</f>
        <v>0.385884761303264</v>
      </c>
      <c r="P506" s="77" t="n">
        <f aca="false">M506/$C$31-1</f>
        <v>-0.00173980667640272</v>
      </c>
      <c r="Q506" s="77" t="n">
        <f aca="false">N506/$C$33-1</f>
        <v>-0.00186467618387653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I507" s="18" t="n">
        <v>-0.934853687795112</v>
      </c>
      <c r="J507" s="18" t="n">
        <f aca="false">$C$24*J506+$C$26*I507</f>
        <v>-0.00209745625520009</v>
      </c>
      <c r="K507" s="18" t="n">
        <f aca="false">EXP(J507)</f>
        <v>0.997904741869079</v>
      </c>
      <c r="L507" s="18" t="n">
        <f aca="false">$C$30</f>
        <v>1</v>
      </c>
      <c r="M507" s="2" t="n">
        <f aca="false">$C$19*$C$18*(L507^(1-$C$19))*(K507*(M506^$C$19))</f>
        <v>0.162895411954178</v>
      </c>
      <c r="N507" s="2" t="n">
        <f aca="false">K507*$C$17*(M507^C$19)*(L507^(1-$C$19))</f>
        <v>0.54830096165806</v>
      </c>
      <c r="O507" s="2" t="n">
        <f aca="false">(1-$C$19*$C$18)*L507^(1-$C$19)*K507*(M507^$C$19)</f>
        <v>0.385455576045616</v>
      </c>
      <c r="P507" s="77" t="n">
        <f aca="false">M507/$C$31-1</f>
        <v>-0.00266852562004638</v>
      </c>
      <c r="Q507" s="77" t="n">
        <f aca="false">N507/$C$33-1</f>
        <v>-0.00297481322238558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I508" s="18" t="n">
        <v>-0.198861016542651</v>
      </c>
      <c r="J508" s="18" t="n">
        <f aca="false">$C$24*J507+$C$26*I508</f>
        <v>-0.00208657164622273</v>
      </c>
      <c r="K508" s="18" t="n">
        <f aca="false">EXP(J508)</f>
        <v>0.997915603731105</v>
      </c>
      <c r="L508" s="18" t="n">
        <f aca="false">$C$30</f>
        <v>1</v>
      </c>
      <c r="M508" s="2" t="n">
        <f aca="false">$C$19*$C$18*(L508^(1-$C$19))*(K508*(M507^$C$19))</f>
        <v>0.162847158130437</v>
      </c>
      <c r="N508" s="2" t="n">
        <f aca="false">K508*$C$17*(M508^C$19)*(L508^(1-$C$19))</f>
        <v>0.548253324934794</v>
      </c>
      <c r="O508" s="2" t="n">
        <f aca="false">(1-$C$19*$C$18)*L508^(1-$C$19)*K508*(M508^$C$19)</f>
        <v>0.38542208742916</v>
      </c>
      <c r="P508" s="77" t="n">
        <f aca="false">M508/$C$31-1</f>
        <v>-0.00296396093402551</v>
      </c>
      <c r="Q508" s="77" t="n">
        <f aca="false">N508/$C$33-1</f>
        <v>-0.00306143538107784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I509" s="18" t="n">
        <v>0.149846073327353</v>
      </c>
      <c r="J509" s="18" t="n">
        <f aca="false">$C$24*J508+$C$26*I509</f>
        <v>-0.00172806840827311</v>
      </c>
      <c r="K509" s="18" t="n">
        <f aca="false">EXP(J509)</f>
        <v>0.998273423842245</v>
      </c>
      <c r="L509" s="18" t="n">
        <f aca="false">$C$30</f>
        <v>1</v>
      </c>
      <c r="M509" s="2" t="n">
        <f aca="false">$C$19*$C$18*(L509^(1-$C$19))*(K509*(M508^$C$19))</f>
        <v>0.162889623496677</v>
      </c>
      <c r="N509" s="2" t="n">
        <f aca="false">K509*$C$17*(M509^C$19)*(L509^(1-$C$19))</f>
        <v>0.548497102685187</v>
      </c>
      <c r="O509" s="2" t="n">
        <f aca="false">(1-$C$19*$C$18)*L509^(1-$C$19)*K509*(M509^$C$19)</f>
        <v>0.385593463187686</v>
      </c>
      <c r="P509" s="77" t="n">
        <f aca="false">M509/$C$31-1</f>
        <v>-0.00270396560441744</v>
      </c>
      <c r="Q509" s="77" t="n">
        <f aca="false">N509/$C$33-1</f>
        <v>-0.00261815226812734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I510" s="18" t="n">
        <v>-0.958561940933578</v>
      </c>
      <c r="J510" s="18" t="n">
        <f aca="false">$C$24*J509+$C$26*I510</f>
        <v>-0.00251382350837937</v>
      </c>
      <c r="K510" s="18" t="n">
        <f aca="false">EXP(J510)</f>
        <v>0.997489333499995</v>
      </c>
      <c r="L510" s="18" t="n">
        <f aca="false">$C$30</f>
        <v>1</v>
      </c>
      <c r="M510" s="2" t="n">
        <f aca="false">$C$19*$C$18*(L510^(1-$C$19))*(K510*(M509^$C$19))</f>
        <v>0.162775687408026</v>
      </c>
      <c r="N510" s="2" t="n">
        <f aca="false">K510*$C$17*(M510^C$19)*(L510^(1-$C$19))</f>
        <v>0.547939750809751</v>
      </c>
      <c r="O510" s="2" t="n">
        <f aca="false">(1-$C$19*$C$18)*L510^(1-$C$19)*K510*(M510^$C$19)</f>
        <v>0.385201644819255</v>
      </c>
      <c r="P510" s="77" t="n">
        <f aca="false">M510/$C$31-1</f>
        <v>-0.00340154232506362</v>
      </c>
      <c r="Q510" s="77" t="n">
        <f aca="false">N510/$C$33-1</f>
        <v>-0.00363163554932844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I511" s="18" t="n">
        <v>0.841992005007342</v>
      </c>
      <c r="J511" s="18" t="n">
        <f aca="false">$C$24*J510+$C$26*I511</f>
        <v>-0.00142044915253409</v>
      </c>
      <c r="K511" s="18" t="n">
        <f aca="false">EXP(J511)</f>
        <v>0.998580559207865</v>
      </c>
      <c r="L511" s="18" t="n">
        <f aca="false">$C$30</f>
        <v>1</v>
      </c>
      <c r="M511" s="2" t="n">
        <f aca="false">$C$19*$C$18*(L511^(1-$C$19))*(K511*(M510^$C$19))</f>
        <v>0.162916136971824</v>
      </c>
      <c r="N511" s="2" t="n">
        <f aca="false">K511*$C$17*(M511^C$19)*(L511^(1-$C$19))</f>
        <v>0.548695326319692</v>
      </c>
      <c r="O511" s="2" t="n">
        <f aca="false">(1-$C$19*$C$18)*L511^(1-$C$19)*K511*(M511^$C$19)</f>
        <v>0.385732814402743</v>
      </c>
      <c r="P511" s="77" t="n">
        <f aca="false">M511/$C$31-1</f>
        <v>-0.00254163615055558</v>
      </c>
      <c r="Q511" s="77" t="n">
        <f aca="false">N511/$C$33-1</f>
        <v>-0.0022577043206744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I512" s="18" t="n">
        <v>-0.174184151546797</v>
      </c>
      <c r="J512" s="18" t="n">
        <f aca="false">$C$24*J511+$C$26*I512</f>
        <v>-0.00145258838882748</v>
      </c>
      <c r="K512" s="18" t="n">
        <f aca="false">EXP(J512)</f>
        <v>0.998548466107042</v>
      </c>
      <c r="L512" s="18" t="n">
        <f aca="false">$C$30</f>
        <v>1</v>
      </c>
      <c r="M512" s="2" t="n">
        <f aca="false">$C$19*$C$18*(L512^(1-$C$19))*(K512*(M511^$C$19))</f>
        <v>0.162957274510435</v>
      </c>
      <c r="N512" s="2" t="n">
        <f aca="false">K512*$C$17*(M512^C$19)*(L512^(1-$C$19))</f>
        <v>0.548723408005361</v>
      </c>
      <c r="O512" s="2" t="n">
        <f aca="false">(1-$C$19*$C$18)*L512^(1-$C$19)*K512*(M512^$C$19)</f>
        <v>0.385752555827769</v>
      </c>
      <c r="P512" s="77" t="n">
        <f aca="false">M512/$C$31-1</f>
        <v>-0.00228977048078105</v>
      </c>
      <c r="Q512" s="77" t="n">
        <f aca="false">N512/$C$33-1</f>
        <v>-0.00220664085397071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I513" s="18" t="n">
        <v>0.706211267242907</v>
      </c>
      <c r="J513" s="18" t="n">
        <f aca="false">$C$24*J512+$C$26*I513</f>
        <v>-0.000601118282701827</v>
      </c>
      <c r="K513" s="18" t="n">
        <f aca="false">EXP(J513)</f>
        <v>0.999399062352697</v>
      </c>
      <c r="L513" s="18" t="n">
        <f aca="false">$C$30</f>
        <v>1</v>
      </c>
      <c r="M513" s="2" t="n">
        <f aca="false">$C$19*$C$18*(L513^(1-$C$19))*(K513*(M512^$C$19))</f>
        <v>0.163109676080205</v>
      </c>
      <c r="N513" s="2" t="n">
        <f aca="false">K513*$C$17*(M513^C$19)*(L513^(1-$C$19))</f>
        <v>0.549360268921968</v>
      </c>
      <c r="O513" s="2" t="n">
        <f aca="false">(1-$C$19*$C$18)*L513^(1-$C$19)*K513*(M513^$C$19)</f>
        <v>0.386200269052144</v>
      </c>
      <c r="P513" s="77" t="n">
        <f aca="false">M513/$C$31-1</f>
        <v>-0.00135668783312415</v>
      </c>
      <c r="Q513" s="77" t="n">
        <f aca="false">N513/$C$33-1</f>
        <v>-0.00104857909823008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I514" s="18" t="n">
        <v>-0.755067048885394</v>
      </c>
      <c r="J514" s="18" t="n">
        <f aca="false">$C$24*J513+$C$26*I514</f>
        <v>-0.00129607350331704</v>
      </c>
      <c r="K514" s="18" t="n">
        <f aca="false">EXP(J514)</f>
        <v>0.998704766037205</v>
      </c>
      <c r="L514" s="18" t="n">
        <f aca="false">$C$30</f>
        <v>1</v>
      </c>
      <c r="M514" s="2" t="n">
        <f aca="false">$C$19*$C$18*(L514^(1-$C$19))*(K514*(M513^$C$19))</f>
        <v>0.163046650367096</v>
      </c>
      <c r="N514" s="2" t="n">
        <f aca="false">K514*$C$17*(M514^C$19)*(L514^(1-$C$19))</f>
        <v>0.548908610190363</v>
      </c>
      <c r="O514" s="2" t="n">
        <f aca="false">(1-$C$19*$C$18)*L514^(1-$C$19)*K514*(M514^$C$19)</f>
        <v>0.385882752963825</v>
      </c>
      <c r="P514" s="77" t="n">
        <f aca="false">M514/$C$31-1</f>
        <v>-0.00174256443103105</v>
      </c>
      <c r="Q514" s="77" t="n">
        <f aca="false">N514/$C$33-1</f>
        <v>-0.00186987098485514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I515" s="18" t="n">
        <v>0.31113359000301</v>
      </c>
      <c r="J515" s="18" t="n">
        <f aca="false">$C$24*J514+$C$26*I515</f>
        <v>-0.000855332562982325</v>
      </c>
      <c r="K515" s="18" t="n">
        <f aca="false">EXP(J515)</f>
        <v>0.999145033129644</v>
      </c>
      <c r="L515" s="18" t="n">
        <f aca="false">$C$30</f>
        <v>1</v>
      </c>
      <c r="M515" s="2" t="n">
        <f aca="false">$C$19*$C$18*(L515^(1-$C$19))*(K515*(M514^$C$19))</f>
        <v>0.163097725232574</v>
      </c>
      <c r="N515" s="2" t="n">
        <f aca="false">K515*$C$17*(M515^C$19)*(L515^(1-$C$19))</f>
        <v>0.549207351680118</v>
      </c>
      <c r="O515" s="2" t="n">
        <f aca="false">(1-$C$19*$C$18)*L515^(1-$C$19)*K515*(M515^$C$19)</f>
        <v>0.386092768231123</v>
      </c>
      <c r="P515" s="77" t="n">
        <f aca="false">M515/$C$31-1</f>
        <v>-0.00142985721429767</v>
      </c>
      <c r="Q515" s="77" t="n">
        <f aca="false">N515/$C$33-1</f>
        <v>-0.00132664233772573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I516" s="18" t="n">
        <v>-1.25938186101848</v>
      </c>
      <c r="J516" s="18" t="n">
        <f aca="false">$C$24*J515+$C$26*I516</f>
        <v>-0.00202918116770257</v>
      </c>
      <c r="K516" s="18" t="n">
        <f aca="false">EXP(J516)</f>
        <v>0.997972876228558</v>
      </c>
      <c r="L516" s="18" t="n">
        <f aca="false">$C$30</f>
        <v>1</v>
      </c>
      <c r="M516" s="2" t="n">
        <f aca="false">$C$19*$C$18*(L516^(1-$C$19))*(K516*(M515^$C$19))</f>
        <v>0.162923223958313</v>
      </c>
      <c r="N516" s="2" t="n">
        <f aca="false">K516*$C$17*(M516^C$19)*(L516^(1-$C$19))</f>
        <v>0.548369291311065</v>
      </c>
      <c r="O516" s="2" t="n">
        <f aca="false">(1-$C$19*$C$18)*L516^(1-$C$19)*K516*(M516^$C$19)</f>
        <v>0.385503611791679</v>
      </c>
      <c r="P516" s="77" t="n">
        <f aca="false">M516/$C$31-1</f>
        <v>-0.00249824588806113</v>
      </c>
      <c r="Q516" s="77" t="n">
        <f aca="false">N516/$C$33-1</f>
        <v>-0.00285056323959598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I517" s="18" t="n">
        <v>2.28350472752936</v>
      </c>
      <c r="J517" s="18" t="n">
        <f aca="false">$C$24*J516+$C$26*I517</f>
        <v>0.000457241676597045</v>
      </c>
      <c r="K517" s="18" t="n">
        <f aca="false">EXP(J517)</f>
        <v>1.00045734622751</v>
      </c>
      <c r="L517" s="18" t="n">
        <f aca="false">$C$30</f>
        <v>1</v>
      </c>
      <c r="M517" s="2" t="n">
        <f aca="false">$C$19*$C$18*(L517^(1-$C$19))*(K517*(M516^$C$19))</f>
        <v>0.16327113632514</v>
      </c>
      <c r="N517" s="2" t="n">
        <f aca="false">K517*$C$17*(M517^C$19)*(L517^(1-$C$19))</f>
        <v>0.550121583730013</v>
      </c>
      <c r="O517" s="2" t="n">
        <f aca="false">(1-$C$19*$C$18)*L517^(1-$C$19)*K517*(M517^$C$19)</f>
        <v>0.386735473362199</v>
      </c>
      <c r="P517" s="77" t="n">
        <f aca="false">M517/$C$31-1</f>
        <v>-0.000368143206836868</v>
      </c>
      <c r="Q517" s="77" t="n">
        <f aca="false">N517/$C$33-1</f>
        <v>0.000335788414808969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I518" s="18" t="n">
        <v>0.828115389595041</v>
      </c>
      <c r="J518" s="18" t="n">
        <f aca="false">$C$24*J517+$C$26*I518</f>
        <v>0.00123963289853238</v>
      </c>
      <c r="K518" s="18" t="n">
        <f aca="false">EXP(J518)</f>
        <v>1.00124040156098</v>
      </c>
      <c r="L518" s="18" t="n">
        <f aca="false">$C$30</f>
        <v>1</v>
      </c>
      <c r="M518" s="2" t="n">
        <f aca="false">$C$19*$C$18*(L518^(1-$C$19))*(K518*(M517^$C$19))</f>
        <v>0.163513992246658</v>
      </c>
      <c r="N518" s="2" t="n">
        <f aca="false">K518*$C$17*(M518^C$19)*(L518^(1-$C$19))</f>
        <v>0.550822269182242</v>
      </c>
      <c r="O518" s="2" t="n">
        <f aca="false">(1-$C$19*$C$18)*L518^(1-$C$19)*K518*(M518^$C$19)</f>
        <v>0.387228055235116</v>
      </c>
      <c r="P518" s="77" t="n">
        <f aca="false">M518/$C$31-1</f>
        <v>0.00111874860530281</v>
      </c>
      <c r="Q518" s="77" t="n">
        <f aca="false">N518/$C$33-1</f>
        <v>0.00160990809128769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I519" s="18" t="n">
        <v>-1.12461975732003</v>
      </c>
      <c r="J519" s="18" t="n">
        <f aca="false">$C$24*J518+$C$26*I519</f>
        <v>-8.95014864089037E-006</v>
      </c>
      <c r="K519" s="18" t="n">
        <f aca="false">EXP(J519)</f>
        <v>0.999991049891412</v>
      </c>
      <c r="L519" s="18" t="n">
        <f aca="false">$C$30</f>
        <v>1</v>
      </c>
      <c r="M519" s="2" t="n">
        <f aca="false">$C$19*$C$18*(L519^(1-$C$19))*(K519*(M518^$C$19))</f>
        <v>0.163390080450307</v>
      </c>
      <c r="N519" s="2" t="n">
        <f aca="false">K519*$C$17*(M519^C$19)*(L519^(1-$C$19))</f>
        <v>0.549997340631591</v>
      </c>
      <c r="O519" s="2" t="n">
        <f aca="false">(1-$C$19*$C$18)*L519^(1-$C$19)*K519*(M519^$C$19)</f>
        <v>0.386648130464008</v>
      </c>
      <c r="P519" s="77" t="n">
        <f aca="false">M519/$C$31-1</f>
        <v>0.000360095350032008</v>
      </c>
      <c r="Q519" s="77" t="n">
        <f aca="false">N519/$C$33-1</f>
        <v>0.000109865961498201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I520" s="18" t="n">
        <v>1.49228526424849</v>
      </c>
      <c r="J520" s="18" t="n">
        <f aca="false">$C$24*J519+$C$26*I520</f>
        <v>0.00148423013047169</v>
      </c>
      <c r="K520" s="18" t="n">
        <f aca="false">EXP(J520)</f>
        <v>1.00148533214516</v>
      </c>
      <c r="L520" s="18" t="n">
        <f aca="false">$C$30</f>
        <v>1</v>
      </c>
      <c r="M520" s="2" t="n">
        <f aca="false">$C$19*$C$18*(L520^(1-$C$19))*(K520*(M519^$C$19))</f>
        <v>0.16359330217815</v>
      </c>
      <c r="N520" s="2" t="n">
        <f aca="false">K520*$C$17*(M520^C$19)*(L520^(1-$C$19))</f>
        <v>0.551045187885243</v>
      </c>
      <c r="O520" s="2" t="n">
        <f aca="false">(1-$C$19*$C$18)*L520^(1-$C$19)*K520*(M520^$C$19)</f>
        <v>0.387384767083326</v>
      </c>
      <c r="P520" s="77" t="n">
        <f aca="false">M520/$C$31-1</f>
        <v>0.00160432576157965</v>
      </c>
      <c r="Q520" s="77" t="n">
        <f aca="false">N520/$C$33-1</f>
        <v>0.00201526131340035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I521" s="18" t="n">
        <v>-0.272495981334941</v>
      </c>
      <c r="J521" s="18" t="n">
        <f aca="false">$C$24*J520+$C$26*I521</f>
        <v>0.00106331113608958</v>
      </c>
      <c r="K521" s="18" t="n">
        <f aca="false">EXP(J521)</f>
        <v>1.0010638766518</v>
      </c>
      <c r="L521" s="18" t="n">
        <f aca="false">$C$30</f>
        <v>1</v>
      </c>
      <c r="M521" s="2" t="n">
        <f aca="false">$C$19*$C$18*(L521^(1-$C$19))*(K521*(M520^$C$19))</f>
        <v>0.163591547518227</v>
      </c>
      <c r="N521" s="2" t="n">
        <f aca="false">K521*$C$17*(M521^C$19)*(L521^(1-$C$19))</f>
        <v>0.550811341698929</v>
      </c>
      <c r="O521" s="2" t="n">
        <f aca="false">(1-$C$19*$C$18)*L521^(1-$C$19)*K521*(M521^$C$19)</f>
        <v>0.387220373214347</v>
      </c>
      <c r="P521" s="77" t="n">
        <f aca="false">M521/$C$31-1</f>
        <v>0.00159358280972444</v>
      </c>
      <c r="Q521" s="77" t="n">
        <f aca="false">N521/$C$33-1</f>
        <v>0.0015900376608986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I522" s="18" t="n">
        <v>-1.42134467751021</v>
      </c>
      <c r="J522" s="18" t="n">
        <f aca="false">$C$24*J521+$C$26*I522</f>
        <v>-0.000464364655029582</v>
      </c>
      <c r="K522" s="18" t="n">
        <f aca="false">EXP(J522)</f>
        <v>0.99953574314555</v>
      </c>
      <c r="L522" s="18" t="n">
        <f aca="false">$C$30</f>
        <v>1</v>
      </c>
      <c r="M522" s="2" t="n">
        <f aca="false">$C$19*$C$18*(L522^(1-$C$19))*(K522*(M521^$C$19))</f>
        <v>0.163341245318967</v>
      </c>
      <c r="N522" s="2" t="n">
        <f aca="false">K522*$C$17*(M522^C$19)*(L522^(1-$C$19))</f>
        <v>0.549692692476206</v>
      </c>
      <c r="O522" s="2" t="n">
        <f aca="false">(1-$C$19*$C$18)*L522^(1-$C$19)*K522*(M522^$C$19)</f>
        <v>0.386433962810772</v>
      </c>
      <c r="P522" s="77" t="n">
        <f aca="false">M522/$C$31-1</f>
        <v>6.11009648781025E-005</v>
      </c>
      <c r="Q522" s="77" t="n">
        <f aca="false">N522/$C$33-1</f>
        <v>-0.000444103309512944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I523" s="18" t="n">
        <v>-0.432266915595392</v>
      </c>
      <c r="J523" s="18" t="n">
        <f aca="false">$C$24*J522+$C$26*I523</f>
        <v>-0.000850195105122015</v>
      </c>
      <c r="K523" s="18" t="n">
        <f aca="false">EXP(J523)</f>
        <v>0.999150166208334</v>
      </c>
      <c r="L523" s="18" t="n">
        <f aca="false">$C$30</f>
        <v>1</v>
      </c>
      <c r="M523" s="2" t="n">
        <f aca="false">$C$19*$C$18*(L523^(1-$C$19))*(K523*(M522^$C$19))</f>
        <v>0.163195751626489</v>
      </c>
      <c r="N523" s="2" t="n">
        <f aca="false">K523*$C$17*(M523^C$19)*(L523^(1-$C$19))</f>
        <v>0.549319081325016</v>
      </c>
      <c r="O523" s="2" t="n">
        <f aca="false">(1-$C$19*$C$18)*L523^(1-$C$19)*K523*(M523^$C$19)</f>
        <v>0.386171314171486</v>
      </c>
      <c r="P523" s="77" t="n">
        <f aca="false">M523/$C$31-1</f>
        <v>-0.000829688021080854</v>
      </c>
      <c r="Q523" s="77" t="n">
        <f aca="false">N523/$C$33-1</f>
        <v>-0.00112347422775871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I524" s="18" t="n">
        <v>0.276387481790152</v>
      </c>
      <c r="J524" s="18" t="n">
        <f aca="false">$C$24*J523+$C$26*I524</f>
        <v>-0.000488788112819662</v>
      </c>
      <c r="K524" s="18" t="n">
        <f aca="false">EXP(J524)</f>
        <v>0.999511331324629</v>
      </c>
      <c r="L524" s="18" t="n">
        <f aca="false">$C$30</f>
        <v>1</v>
      </c>
      <c r="M524" s="2" t="n">
        <f aca="false">$C$19*$C$18*(L524^(1-$C$19))*(K524*(M523^$C$19))</f>
        <v>0.163206740553415</v>
      </c>
      <c r="N524" s="2" t="n">
        <f aca="false">K524*$C$17*(M524^C$19)*(L524^(1-$C$19))</f>
        <v>0.549529855426534</v>
      </c>
      <c r="O524" s="2" t="n">
        <f aca="false">(1-$C$19*$C$18)*L524^(1-$C$19)*K524*(M524^$C$19)</f>
        <v>0.386319488364853</v>
      </c>
      <c r="P524" s="77" t="n">
        <f aca="false">M524/$C$31-1</f>
        <v>-0.000762408024902683</v>
      </c>
      <c r="Q524" s="77" t="n">
        <f aca="false">N524/$C$33-1</f>
        <v>-0.000740204631992092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I525" s="18" t="n">
        <v>-0.708373590896372</v>
      </c>
      <c r="J525" s="18" t="n">
        <f aca="false">$C$24*J524+$C$26*I525</f>
        <v>-0.00114828289243407</v>
      </c>
      <c r="K525" s="18" t="n">
        <f aca="false">EXP(J525)</f>
        <v>0.998852376132093</v>
      </c>
      <c r="L525" s="18" t="n">
        <f aca="false">$C$30</f>
        <v>1</v>
      </c>
      <c r="M525" s="2" t="n">
        <f aca="false">$C$19*$C$18*(L525^(1-$C$19))*(K525*(M524^$C$19))</f>
        <v>0.16310276616164</v>
      </c>
      <c r="N525" s="2" t="n">
        <f aca="false">K525*$C$17*(M525^C$19)*(L525^(1-$C$19))</f>
        <v>0.549052084682163</v>
      </c>
      <c r="O525" s="2" t="n">
        <f aca="false">(1-$C$19*$C$18)*L525^(1-$C$19)*K525*(M525^$C$19)</f>
        <v>0.385983615531561</v>
      </c>
      <c r="P525" s="77" t="n">
        <f aca="false">M525/$C$31-1</f>
        <v>-0.00139899399256649</v>
      </c>
      <c r="Q525" s="77" t="n">
        <f aca="false">N525/$C$33-1</f>
        <v>-0.00160897835108675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I526" s="18" t="n">
        <v>0.586539954383625</v>
      </c>
      <c r="J526" s="18" t="n">
        <f aca="false">$C$24*J525+$C$26*I526</f>
        <v>-0.000446914648807036</v>
      </c>
      <c r="K526" s="18" t="n">
        <f aca="false">EXP(J526)</f>
        <v>0.999553185202669</v>
      </c>
      <c r="L526" s="18" t="n">
        <f aca="false">$C$30</f>
        <v>1</v>
      </c>
      <c r="M526" s="2" t="n">
        <f aca="false">$C$19*$C$18*(L526^(1-$C$19))*(K526*(M525^$C$19))</f>
        <v>0.16318288031389</v>
      </c>
      <c r="N526" s="2" t="n">
        <f aca="false">K526*$C$17*(M526^C$19)*(L526^(1-$C$19))</f>
        <v>0.549526352251816</v>
      </c>
      <c r="O526" s="2" t="n">
        <f aca="false">(1-$C$19*$C$18)*L526^(1-$C$19)*K526*(M526^$C$19)</f>
        <v>0.386317025633027</v>
      </c>
      <c r="P526" s="77" t="n">
        <f aca="false">M526/$C$31-1</f>
        <v>-0.000908492973395569</v>
      </c>
      <c r="Q526" s="77" t="n">
        <f aca="false">N526/$C$33-1</f>
        <v>-0.000746574771151032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I527" s="18" t="n">
        <v>-0.235361312661553</v>
      </c>
      <c r="J527" s="18" t="n">
        <f aca="false">$C$24*J526+$C$26*I527</f>
        <v>-0.000637584496587885</v>
      </c>
      <c r="K527" s="18" t="n">
        <f aca="false">EXP(J527)</f>
        <v>0.999362618717216</v>
      </c>
      <c r="L527" s="18" t="n">
        <f aca="false">$C$30</f>
        <v>1</v>
      </c>
      <c r="M527" s="2" t="n">
        <f aca="false">$C$19*$C$18*(L527^(1-$C$19))*(K527*(M526^$C$19))</f>
        <v>0.163178210487875</v>
      </c>
      <c r="N527" s="2" t="n">
        <f aca="false">K527*$C$17*(M527^C$19)*(L527^(1-$C$19))</f>
        <v>0.549416395537431</v>
      </c>
      <c r="O527" s="2" t="n">
        <f aca="false">(1-$C$19*$C$18)*L527^(1-$C$19)*K527*(M527^$C$19)</f>
        <v>0.386239726062814</v>
      </c>
      <c r="P527" s="77" t="n">
        <f aca="false">M527/$C$31-1</f>
        <v>-0.000937084106863551</v>
      </c>
      <c r="Q527" s="77" t="n">
        <f aca="false">N527/$C$33-1</f>
        <v>-0.000946519001353452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I528" s="18" t="n">
        <v>0.528011696587782</v>
      </c>
      <c r="J528" s="18" t="n">
        <f aca="false">$C$24*J527+$C$26*I528</f>
        <v>-4.58143503413142E-005</v>
      </c>
      <c r="K528" s="18" t="n">
        <f aca="false">EXP(J528)</f>
        <v>0.99995418669912</v>
      </c>
      <c r="L528" s="18" t="n">
        <f aca="false">$C$30</f>
        <v>1</v>
      </c>
      <c r="M528" s="2" t="n">
        <f aca="false">$C$19*$C$18*(L528^(1-$C$19))*(K528*(M527^$C$19))</f>
        <v>0.163273261133387</v>
      </c>
      <c r="N528" s="2" t="n">
        <f aca="false">K528*$C$17*(M528^C$19)*(L528^(1-$C$19))</f>
        <v>0.549847272710537</v>
      </c>
      <c r="O528" s="2" t="n">
        <f aca="false">(1-$C$19*$C$18)*L528^(1-$C$19)*K528*(M528^$C$19)</f>
        <v>0.386542632715508</v>
      </c>
      <c r="P528" s="77" t="n">
        <f aca="false">M528/$C$31-1</f>
        <v>-0.000355134012062219</v>
      </c>
      <c r="Q528" s="77" t="n">
        <f aca="false">N528/$C$33-1</f>
        <v>-0.000163016100508728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I529" s="18" t="n">
        <v>-1.9237631931901</v>
      </c>
      <c r="J529" s="18" t="n">
        <f aca="false">$C$24*J528+$C$26*I529</f>
        <v>-0.00196499610849728</v>
      </c>
      <c r="K529" s="18" t="n">
        <f aca="false">EXP(J529)</f>
        <v>0.998036933232433</v>
      </c>
      <c r="L529" s="18" t="n">
        <f aca="false">$C$30</f>
        <v>1</v>
      </c>
      <c r="M529" s="2" t="n">
        <f aca="false">$C$19*$C$18*(L529^(1-$C$19))*(K529*(M528^$C$19))</f>
        <v>0.162991529263237</v>
      </c>
      <c r="N529" s="2" t="n">
        <f aca="false">K529*$C$17*(M529^C$19)*(L529^(1-$C$19))</f>
        <v>0.548480351749341</v>
      </c>
      <c r="O529" s="2" t="n">
        <f aca="false">(1-$C$19*$C$18)*L529^(1-$C$19)*K529*(M529^$C$19)</f>
        <v>0.385581687279787</v>
      </c>
      <c r="P529" s="77" t="n">
        <f aca="false">M529/$C$31-1</f>
        <v>-0.00208004484942659</v>
      </c>
      <c r="Q529" s="77" t="n">
        <f aca="false">N529/$C$33-1</f>
        <v>-0.00264861200850308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I530" s="18" t="n">
        <v>-1.11047938844422</v>
      </c>
      <c r="J530" s="18" t="n">
        <f aca="false">$C$24*J529+$C$26*I530</f>
        <v>-0.00287897588609177</v>
      </c>
      <c r="K530" s="18" t="n">
        <f aca="false">EXP(J530)</f>
        <v>0.997125164390779</v>
      </c>
      <c r="L530" s="18" t="n">
        <f aca="false">$C$30</f>
        <v>1</v>
      </c>
      <c r="M530" s="2" t="n">
        <f aca="false">$C$19*$C$18*(L530^(1-$C$19))*(K530*(M529^$C$19))</f>
        <v>0.162749846403143</v>
      </c>
      <c r="N530" s="2" t="n">
        <f aca="false">K530*$C$17*(M530^C$19)*(L530^(1-$C$19))</f>
        <v>0.547711009187768</v>
      </c>
      <c r="O530" s="2" t="n">
        <f aca="false">(1-$C$19*$C$18)*L530^(1-$C$19)*K530*(M530^$C$19)</f>
        <v>0.385040839459001</v>
      </c>
      <c r="P530" s="77" t="n">
        <f aca="false">M530/$C$31-1</f>
        <v>-0.00355975456192137</v>
      </c>
      <c r="Q530" s="77" t="n">
        <f aca="false">N530/$C$33-1</f>
        <v>-0.00404757711122505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I531" s="18" t="n">
        <v>1.4860279407003</v>
      </c>
      <c r="J531" s="18" t="n">
        <f aca="false">$C$24*J530+$C$26*I531</f>
        <v>-0.0011050503567823</v>
      </c>
      <c r="K531" s="18" t="n">
        <f aca="false">EXP(J531)</f>
        <v>0.998895559986523</v>
      </c>
      <c r="L531" s="18" t="n">
        <f aca="false">$C$30</f>
        <v>1</v>
      </c>
      <c r="M531" s="2" t="n">
        <f aca="false">$C$19*$C$18*(L531^(1-$C$19))*(K531*(M530^$C$19))</f>
        <v>0.16295899059332</v>
      </c>
      <c r="N531" s="2" t="n">
        <f aca="false">K531*$C$17*(M531^C$19)*(L531^(1-$C$19))</f>
        <v>0.548916050974444</v>
      </c>
      <c r="O531" s="2" t="n">
        <f aca="false">(1-$C$19*$C$18)*L531^(1-$C$19)*K531*(M531^$C$19)</f>
        <v>0.385887983835034</v>
      </c>
      <c r="P531" s="77" t="n">
        <f aca="false">M531/$C$31-1</f>
        <v>-0.00227926371786136</v>
      </c>
      <c r="Q531" s="77" t="n">
        <f aca="false">N531/$C$33-1</f>
        <v>-0.00185634073476193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I532" s="18" t="n">
        <v>0.207060111279134</v>
      </c>
      <c r="J532" s="18" t="n">
        <f aca="false">$C$24*J531+$C$26*I532</f>
        <v>-0.000787485209824935</v>
      </c>
      <c r="K532" s="18" t="n">
        <f aca="false">EXP(J532)</f>
        <v>0.999212824775278</v>
      </c>
      <c r="L532" s="18" t="n">
        <f aca="false">$C$30</f>
        <v>1</v>
      </c>
      <c r="M532" s="2" t="n">
        <f aca="false">$C$19*$C$18*(L532^(1-$C$19))*(K532*(M531^$C$19))</f>
        <v>0.163079847392876</v>
      </c>
      <c r="N532" s="2" t="n">
        <f aca="false">K532*$C$17*(M532^C$19)*(L532^(1-$C$19))</f>
        <v>0.549224746812288</v>
      </c>
      <c r="O532" s="2" t="n">
        <f aca="false">(1-$C$19*$C$18)*L532^(1-$C$19)*K532*(M532^$C$19)</f>
        <v>0.386104997009038</v>
      </c>
      <c r="P532" s="77" t="n">
        <f aca="false">M532/$C$31-1</f>
        <v>-0.00153931476138702</v>
      </c>
      <c r="Q532" s="77" t="n">
        <f aca="false">N532/$C$33-1</f>
        <v>-0.00129501119696007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I533" s="18" t="n">
        <v>0.894062850420596</v>
      </c>
      <c r="J533" s="18" t="n">
        <f aca="false">$C$24*J532+$C$26*I533</f>
        <v>0.000185326161578155</v>
      </c>
      <c r="K533" s="18" t="n">
        <f aca="false">EXP(J533)</f>
        <v>1.00018534333553</v>
      </c>
      <c r="L533" s="18" t="n">
        <f aca="false">$C$30</f>
        <v>1</v>
      </c>
      <c r="M533" s="2" t="n">
        <f aca="false">$C$19*$C$18*(L533^(1-$C$19))*(K533*(M532^$C$19))</f>
        <v>0.163278511760957</v>
      </c>
      <c r="N533" s="2" t="n">
        <f aca="false">K533*$C$17*(M533^C$19)*(L533^(1-$C$19))</f>
        <v>0.549980215817686</v>
      </c>
      <c r="O533" s="2" t="n">
        <f aca="false">(1-$C$19*$C$18)*L533^(1-$C$19)*K533*(M533^$C$19)</f>
        <v>0.386636091719833</v>
      </c>
      <c r="P533" s="77" t="n">
        <f aca="false">M533/$C$31-1</f>
        <v>-0.00032298690569077</v>
      </c>
      <c r="Q533" s="77" t="n">
        <f aca="false">N533/$C$33-1</f>
        <v>7.87263648611702E-005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I534" s="18" t="n">
        <v>-1.22302481031511</v>
      </c>
      <c r="J534" s="18" t="n">
        <f aca="false">$C$24*J533+$C$26*I534</f>
        <v>-0.00105623126489477</v>
      </c>
      <c r="K534" s="18" t="n">
        <f aca="false">EXP(J534)</f>
        <v>0.998944326351007</v>
      </c>
      <c r="L534" s="18" t="n">
        <f aca="false">$C$30</f>
        <v>1</v>
      </c>
      <c r="M534" s="2" t="n">
        <f aca="false">$C$19*$C$18*(L534^(1-$C$19))*(K534*(M533^$C$19))</f>
        <v>0.163141448830035</v>
      </c>
      <c r="N534" s="2" t="n">
        <f aca="false">K534*$C$17*(M534^C$19)*(L534^(1-$C$19))</f>
        <v>0.549145600392948</v>
      </c>
      <c r="O534" s="2" t="n">
        <f aca="false">(1-$C$19*$C$18)*L534^(1-$C$19)*K534*(M534^$C$19)</f>
        <v>0.386049357076243</v>
      </c>
      <c r="P534" s="77" t="n">
        <f aca="false">M534/$C$31-1</f>
        <v>-0.00116215833071176</v>
      </c>
      <c r="Q534" s="77" t="n">
        <f aca="false">N534/$C$33-1</f>
        <v>-0.00143893028345177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I535" s="18" t="n">
        <v>-1.26771055874997</v>
      </c>
      <c r="J535" s="18" t="n">
        <f aca="false">$C$24*J534+$C$26*I535</f>
        <v>-0.00221831869715526</v>
      </c>
      <c r="K535" s="18" t="n">
        <f aca="false">EXP(J535)</f>
        <v>0.997784139953406</v>
      </c>
      <c r="L535" s="18" t="n">
        <f aca="false">$C$30</f>
        <v>1</v>
      </c>
      <c r="M535" s="2" t="n">
        <f aca="false">$C$19*$C$18*(L535^(1-$C$19))*(K535*(M534^$C$19))</f>
        <v>0.162906821305885</v>
      </c>
      <c r="N535" s="2" t="n">
        <f aca="false">K535*$C$17*(M535^C$19)*(L535^(1-$C$19))</f>
        <v>0.548247368004771</v>
      </c>
      <c r="O535" s="2" t="n">
        <f aca="false">(1-$C$19*$C$18)*L535^(1-$C$19)*K535*(M535^$C$19)</f>
        <v>0.385417899707354</v>
      </c>
      <c r="P535" s="77" t="n">
        <f aca="false">M535/$C$31-1</f>
        <v>-0.00259867156201765</v>
      </c>
      <c r="Q535" s="77" t="n">
        <f aca="false">N535/$C$33-1</f>
        <v>-0.00307226740524813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I536" s="18" t="n">
        <v>-0.247805473918561</v>
      </c>
      <c r="J536" s="18" t="n">
        <f aca="false">$C$24*J535+$C$26*I536</f>
        <v>-0.0022442923013583</v>
      </c>
      <c r="K536" s="18" t="n">
        <f aca="false">EXP(J536)</f>
        <v>0.997758224239639</v>
      </c>
      <c r="L536" s="18" t="n">
        <f aca="false">$C$30</f>
        <v>1</v>
      </c>
      <c r="M536" s="2" t="n">
        <f aca="false">$C$19*$C$18*(L536^(1-$C$19))*(K536*(M535^$C$19))</f>
        <v>0.162825239084179</v>
      </c>
      <c r="N536" s="2" t="n">
        <f aca="false">K536*$C$17*(M536^C$19)*(L536^(1-$C$19))</f>
        <v>0.548142511507692</v>
      </c>
      <c r="O536" s="2" t="n">
        <f aca="false">(1-$C$19*$C$18)*L536^(1-$C$19)*K536*(M536^$C$19)</f>
        <v>0.385344185589907</v>
      </c>
      <c r="P536" s="77" t="n">
        <f aca="false">M536/$C$31-1</f>
        <v>-0.00309816087531878</v>
      </c>
      <c r="Q536" s="77" t="n">
        <f aca="false">N536/$C$33-1</f>
        <v>-0.00326293744943107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I537" s="18" t="n">
        <v>-0.187480964086717</v>
      </c>
      <c r="J537" s="18" t="n">
        <f aca="false">$C$24*J536+$C$26*I537</f>
        <v>-0.00220734403530918</v>
      </c>
      <c r="K537" s="18" t="n">
        <f aca="false">EXP(J537)</f>
        <v>0.997795090357026</v>
      </c>
      <c r="L537" s="18" t="n">
        <f aca="false">$C$30</f>
        <v>1</v>
      </c>
      <c r="M537" s="2" t="n">
        <f aca="false">$C$19*$C$18*(L537^(1-$C$19))*(K537*(M536^$C$19))</f>
        <v>0.162804341144768</v>
      </c>
      <c r="N537" s="2" t="n">
        <f aca="false">K537*$C$17*(M537^C$19)*(L537^(1-$C$19))</f>
        <v>0.548139546846398</v>
      </c>
      <c r="O537" s="2" t="n">
        <f aca="false">(1-$C$19*$C$18)*L537^(1-$C$19)*K537*(M537^$C$19)</f>
        <v>0.385342101433018</v>
      </c>
      <c r="P537" s="77" t="n">
        <f aca="false">M537/$C$31-1</f>
        <v>-0.00322610906289456</v>
      </c>
      <c r="Q537" s="77" t="n">
        <f aca="false">N537/$C$33-1</f>
        <v>-0.0032683283609678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I538" s="18" t="n">
        <v>1.01546447695</v>
      </c>
      <c r="J538" s="18" t="n">
        <f aca="false">$C$24*J537+$C$26*I538</f>
        <v>-0.000971145154828264</v>
      </c>
      <c r="K538" s="18" t="n">
        <f aca="false">EXP(J538)</f>
        <v>0.999029326254013</v>
      </c>
      <c r="L538" s="18" t="n">
        <f aca="false">$C$30</f>
        <v>1</v>
      </c>
      <c r="M538" s="2" t="n">
        <f aca="false">$C$19*$C$18*(L538^(1-$C$19))*(K538*(M537^$C$19))</f>
        <v>0.162998819876944</v>
      </c>
      <c r="N538" s="2" t="n">
        <f aca="false">K538*$C$17*(M538^C$19)*(L538^(1-$C$19))</f>
        <v>0.549033834433034</v>
      </c>
      <c r="O538" s="2" t="n">
        <f aca="false">(1-$C$19*$C$18)*L538^(1-$C$19)*K538*(M538^$C$19)</f>
        <v>0.385970785606423</v>
      </c>
      <c r="P538" s="77" t="n">
        <f aca="false">M538/$C$31-1</f>
        <v>-0.002035407873896</v>
      </c>
      <c r="Q538" s="77" t="n">
        <f aca="false">N538/$C$33-1</f>
        <v>-0.00164216442829424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I539" s="18" t="n">
        <v>1.0157191354665</v>
      </c>
      <c r="J539" s="18" t="n">
        <f aca="false">$C$24*J538+$C$26*I539</f>
        <v>0.000141688496121059</v>
      </c>
      <c r="K539" s="18" t="n">
        <f aca="false">EXP(J539)</f>
        <v>1.00014169853441</v>
      </c>
      <c r="L539" s="18" t="n">
        <f aca="false">$C$30</f>
        <v>1</v>
      </c>
      <c r="M539" s="2" t="n">
        <f aca="false">$C$19*$C$18*(L539^(1-$C$19))*(K539*(M538^$C$19))</f>
        <v>0.163244611880573</v>
      </c>
      <c r="N539" s="2" t="n">
        <f aca="false">K539*$C$17*(M539^C$19)*(L539^(1-$C$19))</f>
        <v>0.54991853384212</v>
      </c>
      <c r="O539" s="2" t="n">
        <f aca="false">(1-$C$19*$C$18)*L539^(1-$C$19)*K539*(M539^$C$19)</f>
        <v>0.38659272929101</v>
      </c>
      <c r="P539" s="77" t="n">
        <f aca="false">M539/$C$31-1</f>
        <v>-0.00053053982126583</v>
      </c>
      <c r="Q539" s="77" t="n">
        <f aca="false">N539/$C$33-1</f>
        <v>-3.34355453125434E-005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I540" s="18" t="n">
        <v>-0.289924173557665</v>
      </c>
      <c r="J540" s="18" t="n">
        <f aca="false">$C$24*J539+$C$26*I540</f>
        <v>-0.000162404527048712</v>
      </c>
      <c r="K540" s="18" t="n">
        <f aca="false">EXP(J540)</f>
        <v>0.999837608659853</v>
      </c>
      <c r="L540" s="18" t="n">
        <f aca="false">$C$30</f>
        <v>1</v>
      </c>
      <c r="M540" s="2" t="n">
        <f aca="false">$C$19*$C$18*(L540^(1-$C$19))*(K540*(M539^$C$19))</f>
        <v>0.163276145864255</v>
      </c>
      <c r="N540" s="2" t="n">
        <f aca="false">K540*$C$17*(M540^C$19)*(L540^(1-$C$19))</f>
        <v>0.549786375136617</v>
      </c>
      <c r="O540" s="2" t="n">
        <f aca="false">(1-$C$19*$C$18)*L540^(1-$C$19)*K540*(M540^$C$19)</f>
        <v>0.386499821721042</v>
      </c>
      <c r="P540" s="77" t="n">
        <f aca="false">M540/$C$31-1</f>
        <v>-0.000337472170914843</v>
      </c>
      <c r="Q540" s="77" t="n">
        <f aca="false">N540/$C$33-1</f>
        <v>-0.000273751662285382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I541" s="18" t="n">
        <v>0.502936927659903</v>
      </c>
      <c r="J541" s="18" t="n">
        <f aca="false">$C$24*J540+$C$26*I541</f>
        <v>0.000356772853316062</v>
      </c>
      <c r="K541" s="18" t="n">
        <f aca="false">EXP(J541)</f>
        <v>1.00035683650432</v>
      </c>
      <c r="L541" s="18" t="n">
        <f aca="false">$C$30</f>
        <v>1</v>
      </c>
      <c r="M541" s="2" t="n">
        <f aca="false">$C$19*$C$18*(L541^(1-$C$19))*(K541*(M540^$C$19))</f>
        <v>0.163371350110985</v>
      </c>
      <c r="N541" s="2" t="n">
        <f aca="false">K541*$C$17*(M541^C$19)*(L541^(1-$C$19))</f>
        <v>0.550177709404084</v>
      </c>
      <c r="O541" s="2" t="n">
        <f aca="false">(1-$C$19*$C$18)*L541^(1-$C$19)*K541*(M541^$C$19)</f>
        <v>0.386774929711071</v>
      </c>
      <c r="P541" s="77" t="n">
        <f aca="false">M541/$C$31-1</f>
        <v>0.000245418351410676</v>
      </c>
      <c r="Q541" s="77" t="n">
        <f aca="false">N541/$C$33-1</f>
        <v>0.000437846799868913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I542" s="18" t="n">
        <v>0.950481080508325</v>
      </c>
      <c r="J542" s="18" t="n">
        <f aca="false">$C$24*J541+$C$26*I542</f>
        <v>0.00127157664849278</v>
      </c>
      <c r="K542" s="18" t="n">
        <f aca="false">EXP(J542)</f>
        <v>1.00127238544486</v>
      </c>
      <c r="L542" s="18" t="n">
        <f aca="false">$C$30</f>
        <v>1</v>
      </c>
      <c r="M542" s="2" t="n">
        <f aca="false">$C$19*$C$18*(L542^(1-$C$19))*(K542*(M541^$C$19))</f>
        <v>0.163552329569987</v>
      </c>
      <c r="N542" s="2" t="n">
        <f aca="false">K542*$C$17*(M542^C$19)*(L542^(1-$C$19))</f>
        <v>0.550882480730945</v>
      </c>
      <c r="O542" s="2" t="n">
        <f aca="false">(1-$C$19*$C$18)*L542^(1-$C$19)*K542*(M542^$C$19)</f>
        <v>0.387270383953854</v>
      </c>
      <c r="P542" s="77" t="n">
        <f aca="false">M542/$C$31-1</f>
        <v>0.00135346988284102</v>
      </c>
      <c r="Q542" s="77" t="n">
        <f aca="false">N542/$C$33-1</f>
        <v>0.0017193961914177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I543" s="18" t="n">
        <v>-0.768975496612256</v>
      </c>
      <c r="J543" s="18" t="n">
        <f aca="false">$C$24*J542+$C$26*I543</f>
        <v>0.000375443487031247</v>
      </c>
      <c r="K543" s="18" t="n">
        <f aca="false">EXP(J543)</f>
        <v>1.00037551397476</v>
      </c>
      <c r="L543" s="18" t="n">
        <f aca="false">$C$30</f>
        <v>1</v>
      </c>
      <c r="M543" s="2" t="n">
        <f aca="false">$C$19*$C$18*(L543^(1-$C$19))*(K543*(M542^$C$19))</f>
        <v>0.16346554422666</v>
      </c>
      <c r="N543" s="2" t="n">
        <f aca="false">K543*$C$17*(M543^C$19)*(L543^(1-$C$19))</f>
        <v>0.550292643671318</v>
      </c>
      <c r="O543" s="2" t="n">
        <f aca="false">(1-$C$19*$C$18)*L543^(1-$C$19)*K543*(M543^$C$19)</f>
        <v>0.386855728500937</v>
      </c>
      <c r="P543" s="77" t="n">
        <f aca="false">M543/$C$31-1</f>
        <v>0.000822124319597606</v>
      </c>
      <c r="Q543" s="77" t="n">
        <f aca="false">N543/$C$33-1</f>
        <v>0.000646842164220729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I544" s="18" t="n">
        <v>-0.73989326665469</v>
      </c>
      <c r="J544" s="18" t="n">
        <f aca="false">$C$24*J543+$C$26*I544</f>
        <v>-0.000401994128326568</v>
      </c>
      <c r="K544" s="18" t="n">
        <f aca="false">EXP(J544)</f>
        <v>0.999598086660487</v>
      </c>
      <c r="L544" s="18" t="n">
        <f aca="false">$C$30</f>
        <v>1</v>
      </c>
      <c r="M544" s="2" t="n">
        <f aca="false">$C$19*$C$18*(L544^(1-$C$19))*(K544*(M543^$C$19))</f>
        <v>0.163309902543384</v>
      </c>
      <c r="N544" s="2" t="n">
        <f aca="false">K544*$C$17*(M544^C$19)*(L544^(1-$C$19))</f>
        <v>0.549692166045858</v>
      </c>
      <c r="O544" s="2" t="n">
        <f aca="false">(1-$C$19*$C$18)*L544^(1-$C$19)*K544*(M544^$C$19)</f>
        <v>0.386433592730238</v>
      </c>
      <c r="P544" s="77" t="n">
        <f aca="false">M544/$C$31-1</f>
        <v>-0.000130796008815492</v>
      </c>
      <c r="Q544" s="77" t="n">
        <f aca="false">N544/$C$33-1</f>
        <v>-0.00044506056538629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I545" s="18" t="n">
        <v>-0.299831981465104</v>
      </c>
      <c r="J545" s="18" t="n">
        <f aca="false">$C$24*J544+$C$26*I545</f>
        <v>-0.000661626696959015</v>
      </c>
      <c r="K545" s="18" t="n">
        <f aca="false">EXP(J545)</f>
        <v>0.999338592129721</v>
      </c>
      <c r="L545" s="18" t="n">
        <f aca="false">$C$30</f>
        <v>1</v>
      </c>
      <c r="M545" s="2" t="n">
        <f aca="false">$C$19*$C$18*(L545^(1-$C$19))*(K545*(M544^$C$19))</f>
        <v>0.163216191574957</v>
      </c>
      <c r="N545" s="2" t="n">
        <f aca="false">K545*$C$17*(M545^C$19)*(L545^(1-$C$19))</f>
        <v>0.54944538302183</v>
      </c>
      <c r="O545" s="2" t="n">
        <f aca="false">(1-$C$19*$C$18)*L545^(1-$C$19)*K545*(M545^$C$19)</f>
        <v>0.386260104264347</v>
      </c>
      <c r="P545" s="77" t="n">
        <f aca="false">M545/$C$31-1</f>
        <v>-0.000704543895181486</v>
      </c>
      <c r="Q545" s="77" t="n">
        <f aca="false">N545/$C$33-1</f>
        <v>-0.000893808438963584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I546" s="18" t="n">
        <v>0.504674062540289</v>
      </c>
      <c r="J546" s="18" t="n">
        <f aca="false">$C$24*J545+$C$26*I546</f>
        <v>-9.07899647228245E-005</v>
      </c>
      <c r="K546" s="18" t="n">
        <f aca="false">EXP(J546)</f>
        <v>0.999909214156561</v>
      </c>
      <c r="L546" s="18" t="n">
        <f aca="false">$C$30</f>
        <v>1</v>
      </c>
      <c r="M546" s="2" t="n">
        <f aca="false">$C$19*$C$18*(L546^(1-$C$19))*(K546*(M545^$C$19))</f>
        <v>0.163278457501153</v>
      </c>
      <c r="N546" s="2" t="n">
        <f aca="false">K546*$C$17*(M546^C$19)*(L546^(1-$C$19))</f>
        <v>0.549828318078048</v>
      </c>
      <c r="O546" s="2" t="n">
        <f aca="false">(1-$C$19*$C$18)*L546^(1-$C$19)*K546*(M546^$C$19)</f>
        <v>0.386529307608867</v>
      </c>
      <c r="P546" s="77" t="n">
        <f aca="false">M546/$C$31-1</f>
        <v>-0.000323319112775833</v>
      </c>
      <c r="Q546" s="77" t="n">
        <f aca="false">N546/$C$33-1</f>
        <v>-0.000197483021634137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I547" s="18" t="n">
        <v>-1.72157342603896</v>
      </c>
      <c r="J547" s="18" t="n">
        <f aca="false">$C$24*J546+$C$26*I547</f>
        <v>-0.0018032843942895</v>
      </c>
      <c r="K547" s="18" t="n">
        <f aca="false">EXP(J547)</f>
        <v>0.998198340546124</v>
      </c>
      <c r="L547" s="18" t="n">
        <f aca="false">$C$30</f>
        <v>1</v>
      </c>
      <c r="M547" s="2" t="n">
        <f aca="false">$C$19*$C$18*(L547^(1-$C$19))*(K547*(M546^$C$19))</f>
        <v>0.163019601135146</v>
      </c>
      <c r="N547" s="2" t="n">
        <f aca="false">K547*$C$17*(M547^C$19)*(L547^(1-$C$19))</f>
        <v>0.548600231059617</v>
      </c>
      <c r="O547" s="2" t="n">
        <f aca="false">(1-$C$19*$C$18)*L547^(1-$C$19)*K547*(M547^$C$19)</f>
        <v>0.385665962434911</v>
      </c>
      <c r="P547" s="77" t="n">
        <f aca="false">M547/$C$31-1</f>
        <v>-0.00190817407011112</v>
      </c>
      <c r="Q547" s="77" t="n">
        <f aca="false">N547/$C$33-1</f>
        <v>-0.00243062462552157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I548" s="18" t="n">
        <v>1.1994484339084</v>
      </c>
      <c r="J548" s="18" t="n">
        <f aca="false">$C$24*J547+$C$26*I548</f>
        <v>-0.000423507520952149</v>
      </c>
      <c r="K548" s="18" t="n">
        <f aca="false">EXP(J548)</f>
        <v>0.999576582145699</v>
      </c>
      <c r="L548" s="18" t="n">
        <f aca="false">$C$30</f>
        <v>1</v>
      </c>
      <c r="M548" s="2" t="n">
        <f aca="false">$C$19*$C$18*(L548^(1-$C$19))*(K548*(M547^$C$19))</f>
        <v>0.163159236727631</v>
      </c>
      <c r="N548" s="2" t="n">
        <f aca="false">K548*$C$17*(M548^C$19)*(L548^(1-$C$19))</f>
        <v>0.549512938436485</v>
      </c>
      <c r="O548" s="2" t="n">
        <f aca="false">(1-$C$19*$C$18)*L548^(1-$C$19)*K548*(M548^$C$19)</f>
        <v>0.386307595720849</v>
      </c>
      <c r="P548" s="77" t="n">
        <f aca="false">M548/$C$31-1</f>
        <v>-0.00105325145652624</v>
      </c>
      <c r="Q548" s="77" t="n">
        <f aca="false">N548/$C$33-1</f>
        <v>-0.000770966323730971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I549" s="18" t="n">
        <v>1.92328116099816</v>
      </c>
      <c r="J549" s="18" t="n">
        <f aca="false">$C$24*J548+$C$26*I549</f>
        <v>0.00154212439214122</v>
      </c>
      <c r="K549" s="18" t="n">
        <f aca="false">EXP(J549)</f>
        <v>1.00154331407743</v>
      </c>
      <c r="L549" s="18" t="n">
        <f aca="false">$C$30</f>
        <v>1</v>
      </c>
      <c r="M549" s="2" t="n">
        <f aca="false">$C$19*$C$18*(L549^(1-$C$19))*(K549*(M548^$C$19))</f>
        <v>0.163526459841308</v>
      </c>
      <c r="N549" s="2" t="n">
        <f aca="false">K549*$C$17*(M549^C$19)*(L549^(1-$C$19))</f>
        <v>0.551002776954399</v>
      </c>
      <c r="O549" s="2" t="n">
        <f aca="false">(1-$C$19*$C$18)*L549^(1-$C$19)*K549*(M549^$C$19)</f>
        <v>0.387354952198942</v>
      </c>
      <c r="P549" s="77" t="n">
        <f aca="false">M549/$C$31-1</f>
        <v>0.00119508178378425</v>
      </c>
      <c r="Q549" s="77" t="n">
        <f aca="false">N549/$C$33-1</f>
        <v>0.0019381416853077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I550" s="18" t="n">
        <v>0.013043290891801</v>
      </c>
      <c r="J550" s="18" t="n">
        <f aca="false">$C$24*J549+$C$26*I550</f>
        <v>0.0014009552438189</v>
      </c>
      <c r="K550" s="18" t="n">
        <f aca="false">EXP(J550)</f>
        <v>1.00140193704005</v>
      </c>
      <c r="L550" s="18" t="n">
        <f aca="false">$C$30</f>
        <v>1</v>
      </c>
      <c r="M550" s="2" t="n">
        <f aca="false">$C$19*$C$18*(L550^(1-$C$19))*(K550*(M549^$C$19))</f>
        <v>0.163624724361981</v>
      </c>
      <c r="N550" s="2" t="n">
        <f aca="false">K550*$C$17*(M550^C$19)*(L550^(1-$C$19))</f>
        <v>0.551034224276617</v>
      </c>
      <c r="O550" s="2" t="n">
        <f aca="false">(1-$C$19*$C$18)*L550^(1-$C$19)*K550*(M550^$C$19)</f>
        <v>0.387377059666462</v>
      </c>
      <c r="P550" s="77" t="n">
        <f aca="false">M550/$C$31-1</f>
        <v>0.00179670891438111</v>
      </c>
      <c r="Q550" s="77" t="n">
        <f aca="false">N550/$C$33-1</f>
        <v>0.00199532519308976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I551" s="18" t="n">
        <v>-1.28936335386243</v>
      </c>
      <c r="J551" s="18" t="n">
        <f aca="false">$C$24*J550+$C$26*I551</f>
        <v>-2.85036344254148E-005</v>
      </c>
      <c r="K551" s="18" t="n">
        <f aca="false">EXP(J551)</f>
        <v>0.999971496771799</v>
      </c>
      <c r="L551" s="18" t="n">
        <f aca="false">$C$30</f>
        <v>1</v>
      </c>
      <c r="M551" s="2" t="n">
        <f aca="false">$C$19*$C$18*(L551^(1-$C$19))*(K551*(M550^$C$19))</f>
        <v>0.163423390548226</v>
      </c>
      <c r="N551" s="2" t="n">
        <f aca="false">K551*$C$17*(M551^C$19)*(L551^(1-$C$19))</f>
        <v>0.550023585083241</v>
      </c>
      <c r="O551" s="2" t="n">
        <f aca="false">(1-$C$19*$C$18)*L551^(1-$C$19)*K551*(M551^$C$19)</f>
        <v>0.386666580313518</v>
      </c>
      <c r="P551" s="77" t="n">
        <f aca="false">M551/$C$31-1</f>
        <v>0.000564037306840515</v>
      </c>
      <c r="Q551" s="77" t="n">
        <f aca="false">N551/$C$33-1</f>
        <v>0.00015758861956061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12"/>
      <c r="F554" s="61"/>
      <c r="G554" s="61"/>
      <c r="H554" s="61"/>
      <c r="I554" s="61"/>
      <c r="J554" s="61"/>
      <c r="K554" s="61"/>
      <c r="L554" s="61"/>
      <c r="M554" s="61"/>
      <c r="N554" s="61"/>
      <c r="O554" s="62"/>
      <c r="P554" s="46"/>
      <c r="Q554" s="46"/>
    </row>
    <row r="555" customFormat="false" ht="12.75" hidden="false" customHeight="false" outlineLevel="0" collapsed="false">
      <c r="F555" s="61"/>
      <c r="G555" s="63" t="s">
        <v>3</v>
      </c>
      <c r="H555" s="63"/>
      <c r="I555" s="63" t="s">
        <v>4</v>
      </c>
      <c r="J555" s="63" t="s">
        <v>5</v>
      </c>
      <c r="K555" s="64" t="s">
        <v>6</v>
      </c>
      <c r="L555" s="64"/>
      <c r="M555" s="63" t="s">
        <v>7</v>
      </c>
      <c r="N555" s="63" t="s">
        <v>8</v>
      </c>
      <c r="O555" s="65" t="s">
        <v>9</v>
      </c>
      <c r="P555" s="66"/>
      <c r="Q555" s="66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</row>
    <row r="556" customFormat="false" ht="12.75" hidden="false" customHeight="false" outlineLevel="0" collapsed="false">
      <c r="F556" s="67"/>
      <c r="G556" s="61"/>
      <c r="H556" s="61"/>
      <c r="M556" s="2"/>
      <c r="N556" s="2"/>
      <c r="R556" s="5"/>
    </row>
    <row r="557" customFormat="false" ht="12.75" hidden="false" customHeight="false" outlineLevel="0" collapsed="false">
      <c r="F557" s="61"/>
      <c r="G557" s="63" t="s">
        <v>38</v>
      </c>
      <c r="H557" s="61"/>
      <c r="I557" s="15" t="n">
        <f aca="false">AVERAGE(I13:I551)</f>
        <v>0.0400556463199132</v>
      </c>
      <c r="J557" s="15" t="n">
        <f aca="false">AVERAGE(J13:J551)</f>
        <v>0.000406602575075138</v>
      </c>
      <c r="K557" s="15" t="n">
        <f aca="false">AVERAGE(K13:K551)</f>
        <v>1.00040921918131</v>
      </c>
      <c r="L557" s="15"/>
      <c r="M557" s="15" t="n">
        <f aca="false">AVERAGE(M13:M551)</f>
        <v>0.163431184523969</v>
      </c>
      <c r="N557" s="15" t="n">
        <f aca="false">AVERAGE(N13:N551)</f>
        <v>0.550274304807481</v>
      </c>
      <c r="O557" s="15" t="n">
        <f aca="false">AVERAGE(O13:O551)</f>
        <v>0.386842836279659</v>
      </c>
      <c r="P557" s="15"/>
      <c r="Q557" s="15"/>
      <c r="R557" s="2"/>
      <c r="Y557" s="2"/>
      <c r="Z557" s="1"/>
      <c r="AA557" s="1"/>
    </row>
    <row r="558" customFormat="false" ht="12.75" hidden="false" customHeight="false" outlineLevel="0" collapsed="false">
      <c r="F558" s="61"/>
      <c r="G558" s="63" t="s">
        <v>39</v>
      </c>
      <c r="H558" s="61"/>
      <c r="I558" s="15" t="n">
        <f aca="false">STDEV(I13:I551)</f>
        <v>1.01699109442192</v>
      </c>
      <c r="J558" s="15" t="n">
        <f aca="false">STDEV(J13:J551)</f>
        <v>0.00225301306954239</v>
      </c>
      <c r="K558" s="15" t="n">
        <f aca="false">STDEV(K13:K551)</f>
        <v>0.00225336892636922</v>
      </c>
      <c r="L558" s="15"/>
      <c r="M558" s="15" t="n">
        <f aca="false">STDEV(M13:M551)</f>
        <v>0.000528146581174065</v>
      </c>
      <c r="N558" s="15" t="n">
        <f aca="false">STDEV(N13:N551)</f>
        <v>0.00182289953704785</v>
      </c>
      <c r="O558" s="15" t="n">
        <f aca="false">STDEV(O13:O551)</f>
        <v>0.00128149837454464</v>
      </c>
      <c r="P558" s="15"/>
      <c r="Q558" s="15"/>
      <c r="R558" s="2"/>
      <c r="Y558" s="2"/>
      <c r="Z558" s="1"/>
      <c r="AA558" s="1"/>
    </row>
    <row r="559" customFormat="false" ht="12.75" hidden="false" customHeight="false" outlineLevel="0" collapsed="false">
      <c r="F559" s="61"/>
      <c r="G559" s="63" t="s">
        <v>40</v>
      </c>
      <c r="H559" s="61"/>
      <c r="I559" s="15"/>
      <c r="J559" s="15"/>
      <c r="K559" s="15"/>
      <c r="M559" s="68" t="n">
        <f aca="false">M558/N558</f>
        <v>0.289728847059442</v>
      </c>
      <c r="N559" s="15"/>
      <c r="O559" s="68" t="n">
        <f aca="false">O558/N558</f>
        <v>0.703000000000001</v>
      </c>
      <c r="P559" s="15"/>
      <c r="X559" s="2"/>
      <c r="Y559" s="1"/>
      <c r="Z559" s="1"/>
    </row>
    <row r="560" customFormat="false" ht="12.75" hidden="false" customHeight="false" outlineLevel="0" collapsed="false">
      <c r="F560" s="61"/>
      <c r="G560" s="63" t="s">
        <v>41</v>
      </c>
      <c r="H560" s="61"/>
      <c r="J560" s="69"/>
      <c r="K560" s="69"/>
      <c r="L560" s="69"/>
      <c r="M560" s="70" t="n">
        <f aca="false">M558/M557</f>
        <v>0.00323161447255254</v>
      </c>
      <c r="N560" s="70" t="n">
        <f aca="false">N558/N557</f>
        <v>0.00331271062654036</v>
      </c>
      <c r="O560" s="70" t="n">
        <f aca="false">O558/O557</f>
        <v>0.00331271062654037</v>
      </c>
      <c r="P560" s="69"/>
      <c r="Q560" s="69"/>
      <c r="R560" s="2"/>
      <c r="Y560" s="2"/>
      <c r="Z560" s="1"/>
      <c r="AA560" s="1"/>
    </row>
    <row r="561" customFormat="false" ht="12.75" hidden="false" customHeight="false" outlineLevel="0" collapsed="false">
      <c r="F561" s="61"/>
      <c r="G561" s="63" t="s">
        <v>42</v>
      </c>
      <c r="H561" s="61"/>
      <c r="J561" s="0"/>
      <c r="K561" s="71" t="n">
        <f aca="false">CORREL(K13:K551,$N$13:$N$551)</f>
        <v>0.99873934575484</v>
      </c>
      <c r="L561" s="71"/>
      <c r="M561" s="71" t="n">
        <f aca="false">CORREL(M13:M551,$N$13:$N$551)</f>
        <v>0.994355305184719</v>
      </c>
      <c r="N561" s="71" t="n">
        <f aca="false">CORREL(N13:N551,$N$13:$N$551)</f>
        <v>1</v>
      </c>
      <c r="O561" s="71" t="n">
        <f aca="false">CORREL(O13:O551,$N$13:$N$551)</f>
        <v>1</v>
      </c>
      <c r="P561" s="71"/>
      <c r="Q561" s="7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F562" s="61"/>
      <c r="G562" s="61"/>
      <c r="H562" s="61"/>
      <c r="J562" s="0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F563" s="61"/>
      <c r="G563" s="63" t="s">
        <v>43</v>
      </c>
      <c r="H563" s="61"/>
      <c r="J563" s="0"/>
      <c r="M563" s="72" t="n">
        <f aca="false">M557/$N$557</f>
        <v>0.296999483886764</v>
      </c>
      <c r="O563" s="72" t="n">
        <f aca="false">O557/$N$557</f>
        <v>0.703</v>
      </c>
      <c r="P563" s="72"/>
      <c r="Q563" s="72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F564" s="61"/>
      <c r="G564" s="61"/>
      <c r="H564" s="61"/>
      <c r="J564" s="0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F565" s="61"/>
      <c r="G565" s="63" t="s">
        <v>44</v>
      </c>
      <c r="H565" s="61"/>
      <c r="J565" s="0"/>
      <c r="R565" s="2"/>
      <c r="S565" s="2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F566" s="61"/>
      <c r="G566" s="63" t="s">
        <v>59</v>
      </c>
      <c r="H566" s="61"/>
      <c r="J566" s="0"/>
      <c r="M566" s="71" t="n">
        <f aca="false">CORREL(M13:M549,$N$15:$N$551)</f>
        <v>0.812352371335009</v>
      </c>
      <c r="N566" s="71" t="n">
        <f aca="false">CORREL(N13:N549,$N$15:$N$551)</f>
        <v>0.819027201143714</v>
      </c>
      <c r="O566" s="71" t="n">
        <f aca="false">CORREL(O13:O549,$N$15:$N$551)</f>
        <v>0.819027201143714</v>
      </c>
      <c r="P566" s="71"/>
      <c r="Q566" s="71"/>
      <c r="R566" s="15"/>
      <c r="S566" s="2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F567" s="61"/>
      <c r="G567" s="63" t="s">
        <v>60</v>
      </c>
      <c r="H567" s="61"/>
      <c r="J567" s="0"/>
      <c r="M567" s="71" t="n">
        <f aca="false">CORREL(M14:M550,$N$15:$N$551)</f>
        <v>0.904153926561165</v>
      </c>
      <c r="N567" s="71" t="n">
        <f aca="false">CORREL(N14:N550,$N$15:$N$551)</f>
        <v>0.912428816402738</v>
      </c>
      <c r="O567" s="71" t="n">
        <f aca="false">CORREL(O14:O550,$N$15:$N$551)</f>
        <v>0.912428816402738</v>
      </c>
      <c r="P567" s="71"/>
      <c r="Q567" s="71"/>
      <c r="R567" s="15"/>
      <c r="S567" s="2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F568" s="61"/>
      <c r="G568" s="63" t="s">
        <v>61</v>
      </c>
      <c r="H568" s="78"/>
      <c r="I568" s="0"/>
      <c r="J568" s="0"/>
      <c r="M568" s="71" t="n">
        <f aca="false">CORREL(M15:M551,$N$15:$N$551)</f>
        <v>0.994362962442397</v>
      </c>
      <c r="N568" s="71" t="n">
        <f aca="false">CORREL(N15:N551,$N$15:$N$551)</f>
        <v>1</v>
      </c>
      <c r="O568" s="71" t="n">
        <f aca="false">CORREL(O15:O551,$N$15:$N$551)</f>
        <v>1</v>
      </c>
      <c r="P568" s="71"/>
      <c r="Q568" s="71"/>
      <c r="R568" s="15"/>
      <c r="S568" s="2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F569" s="61"/>
      <c r="G569" s="63" t="s">
        <v>62</v>
      </c>
      <c r="H569" s="78"/>
      <c r="I569" s="0"/>
      <c r="J569" s="0"/>
      <c r="M569" s="71" t="n">
        <f aca="false">CORREL(M16:M552,$N$15:$N$551)</f>
        <v>0.949296293207662</v>
      </c>
      <c r="N569" s="71" t="n">
        <f aca="false">CORREL(N16:N552,$N$15:$N$551)</f>
        <v>0.912370872986095</v>
      </c>
      <c r="O569" s="71" t="n">
        <f aca="false">CORREL(O16:O552,$N$15:$N$551)</f>
        <v>0.912370872986094</v>
      </c>
      <c r="P569" s="71"/>
      <c r="Q569" s="71"/>
      <c r="R569" s="15"/>
      <c r="S569" s="2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F570" s="61"/>
      <c r="G570" s="63" t="s">
        <v>63</v>
      </c>
      <c r="H570" s="78"/>
      <c r="I570" s="0"/>
      <c r="J570" s="0"/>
      <c r="M570" s="71" t="n">
        <f aca="false">CORREL(M17:M553,$N$15:$N$551)</f>
        <v>0.866465157660675</v>
      </c>
      <c r="N570" s="71" t="n">
        <f aca="false">CORREL(N17:N553,$N$15:$N$551)</f>
        <v>0.819340340517588</v>
      </c>
      <c r="O570" s="71" t="n">
        <f aca="false">CORREL(O17:O553,$N$15:$N$551)</f>
        <v>0.819340340517588</v>
      </c>
      <c r="P570" s="71"/>
      <c r="Q570" s="71"/>
      <c r="R570" s="15"/>
      <c r="S570" s="2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0"/>
      <c r="I571" s="0"/>
      <c r="J571" s="0"/>
      <c r="R571" s="2"/>
      <c r="S571" s="2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0"/>
      <c r="H572" s="0"/>
      <c r="I572" s="0"/>
      <c r="J572" s="0"/>
      <c r="R572" s="2"/>
      <c r="S572" s="2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0"/>
      <c r="H573" s="0"/>
      <c r="I573" s="0"/>
      <c r="J573" s="0"/>
      <c r="R573" s="2"/>
      <c r="S573" s="2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0"/>
      <c r="H574" s="0"/>
      <c r="I574" s="0"/>
      <c r="J574" s="0"/>
      <c r="R574" s="2"/>
      <c r="S574" s="2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0"/>
      <c r="H575" s="0"/>
      <c r="I575" s="0"/>
      <c r="J575" s="0"/>
      <c r="R575" s="2"/>
      <c r="S575" s="2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0"/>
      <c r="H576" s="0"/>
      <c r="I576" s="0"/>
      <c r="J576" s="0"/>
      <c r="R576" s="2"/>
      <c r="S576" s="2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0"/>
      <c r="H577" s="0"/>
      <c r="I577" s="0"/>
      <c r="J577" s="0"/>
      <c r="R577" s="2"/>
      <c r="S577" s="2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0"/>
      <c r="H578" s="0"/>
      <c r="I578" s="0"/>
      <c r="J578" s="0"/>
      <c r="R578" s="2"/>
      <c r="S578" s="2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R579" s="2"/>
      <c r="S579" s="2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F580" s="23"/>
      <c r="M580" s="2"/>
    </row>
    <row r="581" customFormat="false" ht="12.75" hidden="false" customHeight="false" outlineLevel="0" collapsed="false">
      <c r="F581" s="23"/>
      <c r="M581" s="2"/>
    </row>
    <row r="582" customFormat="false" ht="12.75" hidden="false" customHeight="false" outlineLevel="0" collapsed="false">
      <c r="F582" s="23"/>
      <c r="M582" s="2"/>
    </row>
    <row r="583" customFormat="false" ht="12.75" hidden="false" customHeight="false" outlineLevel="0" collapsed="false">
      <c r="F583" s="23"/>
      <c r="M583" s="2"/>
    </row>
    <row r="584" customFormat="false" ht="12.75" hidden="false" customHeight="false" outlineLevel="0" collapsed="false">
      <c r="F584" s="23"/>
      <c r="M584" s="2"/>
    </row>
    <row r="585" customFormat="false" ht="12.75" hidden="false" customHeight="false" outlineLevel="0" collapsed="false">
      <c r="F585" s="23"/>
      <c r="M585" s="2"/>
    </row>
    <row r="586" customFormat="false" ht="12.75" hidden="false" customHeight="false" outlineLevel="0" collapsed="false">
      <c r="F586" s="23"/>
      <c r="M586" s="2"/>
    </row>
    <row r="587" customFormat="false" ht="12.75" hidden="false" customHeight="false" outlineLevel="0" collapsed="false">
      <c r="F587" s="23"/>
      <c r="M587" s="2"/>
    </row>
    <row r="588" customFormat="false" ht="12.75" hidden="false" customHeight="false" outlineLevel="0" collapsed="false">
      <c r="F588" s="23"/>
      <c r="M588" s="2"/>
    </row>
    <row r="589" customFormat="false" ht="12.75" hidden="false" customHeight="false" outlineLevel="0" collapsed="false">
      <c r="F589" s="23"/>
      <c r="M589" s="2"/>
    </row>
    <row r="590" customFormat="false" ht="12.75" hidden="false" customHeight="false" outlineLevel="0" collapsed="false">
      <c r="F590" s="23"/>
      <c r="M590" s="2"/>
    </row>
    <row r="591" customFormat="false" ht="12.75" hidden="false" customHeight="false" outlineLevel="0" collapsed="false">
      <c r="F591" s="23"/>
      <c r="M591" s="2"/>
    </row>
    <row r="592" customFormat="false" ht="12.75" hidden="false" customHeight="false" outlineLevel="0" collapsed="false">
      <c r="F592" s="23"/>
      <c r="M592" s="2"/>
    </row>
    <row r="593" customFormat="false" ht="12.75" hidden="false" customHeight="false" outlineLevel="0" collapsed="false">
      <c r="F593" s="23"/>
      <c r="M593" s="2"/>
    </row>
    <row r="594" customFormat="false" ht="12.75" hidden="false" customHeight="false" outlineLevel="0" collapsed="false">
      <c r="F594" s="23"/>
      <c r="M594" s="2"/>
    </row>
    <row r="595" customFormat="false" ht="12.75" hidden="false" customHeight="false" outlineLevel="0" collapsed="false">
      <c r="F595" s="23"/>
      <c r="M595" s="2"/>
    </row>
    <row r="596" customFormat="false" ht="12.75" hidden="false" customHeight="false" outlineLevel="0" collapsed="false">
      <c r="F596" s="23"/>
      <c r="M596" s="2"/>
    </row>
    <row r="597" customFormat="false" ht="12.75" hidden="false" customHeight="false" outlineLevel="0" collapsed="false">
      <c r="F597" s="23"/>
      <c r="M597" s="2"/>
    </row>
    <row r="598" customFormat="false" ht="12.75" hidden="false" customHeight="false" outlineLevel="0" collapsed="false">
      <c r="F598" s="23"/>
      <c r="M598" s="2"/>
    </row>
    <row r="599" customFormat="false" ht="12.75" hidden="false" customHeight="false" outlineLevel="0" collapsed="false">
      <c r="F599" s="23"/>
      <c r="M599" s="2"/>
    </row>
    <row r="600" customFormat="false" ht="12.75" hidden="false" customHeight="false" outlineLevel="0" collapsed="false">
      <c r="F600" s="23"/>
      <c r="M600" s="2"/>
    </row>
    <row r="601" customFormat="false" ht="12.75" hidden="false" customHeight="false" outlineLevel="0" collapsed="false">
      <c r="F601" s="23"/>
      <c r="M601" s="2"/>
    </row>
    <row r="602" customFormat="false" ht="12.75" hidden="false" customHeight="false" outlineLevel="0" collapsed="false">
      <c r="F602" s="23"/>
      <c r="M602" s="2"/>
    </row>
    <row r="603" customFormat="false" ht="12.75" hidden="false" customHeight="false" outlineLevel="0" collapsed="false">
      <c r="F603" s="23"/>
      <c r="M603" s="2"/>
    </row>
    <row r="604" customFormat="false" ht="12.75" hidden="false" customHeight="false" outlineLevel="0" collapsed="false">
      <c r="F604" s="23"/>
      <c r="M604" s="2"/>
    </row>
    <row r="605" customFormat="false" ht="12.75" hidden="false" customHeight="false" outlineLevel="0" collapsed="false">
      <c r="F605" s="23"/>
      <c r="M605" s="2"/>
    </row>
    <row r="606" customFormat="false" ht="12.75" hidden="false" customHeight="false" outlineLevel="0" collapsed="false">
      <c r="F606" s="23"/>
      <c r="M606" s="2"/>
    </row>
    <row r="607" customFormat="false" ht="12.75" hidden="false" customHeight="false" outlineLevel="0" collapsed="false">
      <c r="F607" s="23"/>
      <c r="M607" s="2"/>
    </row>
    <row r="608" customFormat="false" ht="12.75" hidden="false" customHeight="false" outlineLevel="0" collapsed="false">
      <c r="F608" s="23"/>
      <c r="M608" s="2"/>
    </row>
    <row r="609" customFormat="false" ht="12.75" hidden="false" customHeight="false" outlineLevel="0" collapsed="false">
      <c r="F609" s="23"/>
      <c r="M609" s="2"/>
    </row>
    <row r="610" customFormat="false" ht="12.75" hidden="false" customHeight="false" outlineLevel="0" collapsed="false">
      <c r="F610" s="23"/>
      <c r="M610" s="2"/>
    </row>
    <row r="611" customFormat="false" ht="12.75" hidden="false" customHeight="false" outlineLevel="0" collapsed="false">
      <c r="F611" s="23"/>
      <c r="M611" s="2"/>
    </row>
    <row r="612" customFormat="false" ht="12.75" hidden="false" customHeight="false" outlineLevel="0" collapsed="false">
      <c r="F612" s="23"/>
      <c r="M612" s="2"/>
    </row>
    <row r="613" customFormat="false" ht="12.75" hidden="false" customHeight="false" outlineLevel="0" collapsed="false">
      <c r="F613" s="23"/>
      <c r="M613" s="2"/>
    </row>
    <row r="614" customFormat="false" ht="12.75" hidden="false" customHeight="false" outlineLevel="0" collapsed="false">
      <c r="F614" s="23"/>
      <c r="M614" s="2"/>
    </row>
    <row r="615" customFormat="false" ht="12.75" hidden="false" customHeight="false" outlineLevel="0" collapsed="false">
      <c r="F615" s="23"/>
      <c r="M615" s="2"/>
    </row>
    <row r="616" customFormat="false" ht="12.75" hidden="false" customHeight="false" outlineLevel="0" collapsed="false">
      <c r="F616" s="23"/>
      <c r="M616" s="2"/>
    </row>
    <row r="617" customFormat="false" ht="12.75" hidden="false" customHeight="false" outlineLevel="0" collapsed="false">
      <c r="F617" s="23"/>
      <c r="M617" s="2"/>
    </row>
    <row r="618" customFormat="false" ht="12.75" hidden="false" customHeight="false" outlineLevel="0" collapsed="false">
      <c r="F618" s="23"/>
      <c r="M618" s="2"/>
    </row>
    <row r="619" customFormat="false" ht="12.75" hidden="false" customHeight="false" outlineLevel="0" collapsed="false">
      <c r="F619" s="23"/>
      <c r="M619" s="2"/>
    </row>
    <row r="620" customFormat="false" ht="12.75" hidden="false" customHeight="false" outlineLevel="0" collapsed="false">
      <c r="F620" s="23"/>
      <c r="M620" s="2"/>
    </row>
    <row r="621" customFormat="false" ht="12.75" hidden="false" customHeight="false" outlineLevel="0" collapsed="false">
      <c r="F621" s="23"/>
      <c r="M621" s="2"/>
    </row>
    <row r="622" customFormat="false" ht="12.75" hidden="false" customHeight="false" outlineLevel="0" collapsed="false">
      <c r="F622" s="23"/>
      <c r="M622" s="2"/>
    </row>
    <row r="623" customFormat="false" ht="12.75" hidden="false" customHeight="false" outlineLevel="0" collapsed="false">
      <c r="F623" s="23"/>
      <c r="M623" s="2"/>
    </row>
    <row r="624" customFormat="false" ht="12.75" hidden="false" customHeight="false" outlineLevel="0" collapsed="false">
      <c r="F624" s="23"/>
      <c r="M624" s="2"/>
    </row>
    <row r="625" customFormat="false" ht="12.75" hidden="false" customHeight="false" outlineLevel="0" collapsed="false">
      <c r="F625" s="23"/>
      <c r="M625" s="2"/>
    </row>
    <row r="626" customFormat="false" ht="12.75" hidden="false" customHeight="false" outlineLevel="0" collapsed="false">
      <c r="F626" s="23"/>
      <c r="M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9:07:18Z</dcterms:created>
  <dc:creator>Esther Fernández</dc:creator>
  <dc:description/>
  <dc:language>en-US</dc:language>
  <cp:lastModifiedBy>u. complutense</cp:lastModifiedBy>
  <cp:lastPrinted>2001-11-22T13:17:25Z</cp:lastPrinted>
  <dcterms:modified xsi:type="dcterms:W3CDTF">2006-07-12T15:27:38Z</dcterms:modified>
  <cp:revision>0</cp:revision>
  <dc:subject/>
  <dc:title/>
</cp:coreProperties>
</file>